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6"/>
  </bookViews>
  <sheets>
    <sheet name="3. mell." sheetId="1" state="visible" r:id="rId2"/>
    <sheet name="3.1 Kiadások" sheetId="2" state="visible" r:id="rId3"/>
    <sheet name="3.1.1 kötelező nem kötelező" sheetId="3" state="visible" r:id="rId4"/>
    <sheet name="3.2" sheetId="4" state="visible" r:id="rId5"/>
    <sheet name="3.2.1 költségvetési kiadások" sheetId="5" state="visible" r:id="rId6"/>
    <sheet name="3.2.1 finanszírozási kiadás" sheetId="6" state="visible" r:id="rId7"/>
    <sheet name="3.4.3 közbeszerzési terv" sheetId="7" state="visible" r:id="rId8"/>
  </sheets>
  <definedNames>
    <definedName function="false" hidden="false" localSheetId="0" name="_xlnm.Print_Area" vbProcedure="false">'3. mell.'!$A$1:$I$9</definedName>
    <definedName function="false" hidden="false" localSheetId="1" name="_xlnm.Print_Area" vbProcedure="false">'3.1 Kiadások'!$A$1:$AC$73</definedName>
    <definedName function="false" hidden="false" localSheetId="2" name="_xlnm.Print_Area" vbProcedure="false">'3.1.1 kötelező nem kötelező'!$A$1:$AC$130</definedName>
    <definedName function="false" hidden="false" localSheetId="2" name="_xlnm.Print_Titles" vbProcedure="false">'3.1.1 kötelező nem kötelező'!$1:$4</definedName>
    <definedName function="false" hidden="false" localSheetId="3" name="_xlnm.Print_Area" vbProcedure="false">'3.2'!$A$1:$E$646</definedName>
    <definedName function="false" hidden="false" localSheetId="3" name="_xlnm.Print_Titles" vbProcedure="false">'3.2'!$1:$1</definedName>
    <definedName function="false" hidden="false" localSheetId="4" name="_xlnm.Print_Area" vbProcedure="false">'3.2.1 költségvetési kiadások'!$A$1:$U$95</definedName>
    <definedName function="false" hidden="false" localSheetId="4" name="_xlnm.Print_Titles" vbProcedure="false">'3.2.1 költségvetési kiadások'!$2:$5</definedName>
    <definedName function="false" hidden="false" localSheetId="6" name="_xlnm.Print_Titles" vbProcedure="false">'3.4.3 közbeszerzési terv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634">
  <si>
    <t xml:space="preserve">Megnevezés</t>
  </si>
  <si>
    <t xml:space="preserve">2018.</t>
  </si>
  <si>
    <t xml:space="preserve">tény</t>
  </si>
  <si>
    <t xml:space="preserve">eredeti </t>
  </si>
  <si>
    <t xml:space="preserve">várható</t>
  </si>
  <si>
    <t xml:space="preserve">terv</t>
  </si>
  <si>
    <t xml:space="preserve">Személyi juttatások</t>
  </si>
  <si>
    <t xml:space="preserve">Munkaadókat terhelő járulékok</t>
  </si>
  <si>
    <t xml:space="preserve">Dologi kiadások és egyéb folyó kiadások </t>
  </si>
  <si>
    <t xml:space="preserve">Pénzeszköz átadás, egyéb támogatás</t>
  </si>
  <si>
    <t xml:space="preserve">Ellátottak pénzbeli juttatása</t>
  </si>
  <si>
    <t xml:space="preserve">Felhalmozási kiadások  </t>
  </si>
  <si>
    <t xml:space="preserve">Önkormányzat kiadásai összesen</t>
  </si>
  <si>
    <t xml:space="preserve">     Személyi juttatás</t>
  </si>
  <si>
    <t xml:space="preserve">Járulék </t>
  </si>
  <si>
    <t xml:space="preserve">Dologi kiadás</t>
  </si>
  <si>
    <t xml:space="preserve">Egyéb működési célú kiadás </t>
  </si>
  <si>
    <t xml:space="preserve">Ellátottak pénzbeni jutt.</t>
  </si>
  <si>
    <t xml:space="preserve">Beruházás, felújítás</t>
  </si>
  <si>
    <t xml:space="preserve">Összes kiadás</t>
  </si>
  <si>
    <t xml:space="preserve">2017. évi 
eredeti </t>
  </si>
  <si>
    <t xml:space="preserve">Módosított</t>
  </si>
  <si>
    <t xml:space="preserve">Várható 
XII.31.</t>
  </si>
  <si>
    <t xml:space="preserve">2018. évi
 terv</t>
  </si>
  <si>
    <t xml:space="preserve">2017. évi 
eredeti</t>
  </si>
  <si>
    <t xml:space="preserve">2017.  évi 
eredeti</t>
  </si>
  <si>
    <t xml:space="preserve">1. GESZ </t>
  </si>
  <si>
    <t xml:space="preserve">2. Városellátó Intézmény </t>
  </si>
  <si>
    <t xml:space="preserve">3. Óvodák Igazgatósága </t>
  </si>
  <si>
    <t xml:space="preserve">4. Városi Könyvt.és Inf.Kp.</t>
  </si>
  <si>
    <t xml:space="preserve">5. Művelődési Központ és Városi Galéria </t>
  </si>
  <si>
    <t xml:space="preserve">6. Alkotóház</t>
  </si>
  <si>
    <t xml:space="preserve">7. Dr. Szarka Ödön Egyesített Eü. és Szociális Int. </t>
  </si>
  <si>
    <t xml:space="preserve">8. Piroskavárosi Szociális, Család és Gyermekjóléti
 Intézmény</t>
  </si>
  <si>
    <t xml:space="preserve">Intézmény összesen</t>
  </si>
  <si>
    <t xml:space="preserve">9. Önkormányzati feladatok</t>
  </si>
  <si>
    <t xml:space="preserve">011130 Önkormányzatok és önkormányzati hivatalok jogalkotó
 és általános igazgatási tevékenysége </t>
  </si>
  <si>
    <t xml:space="preserve">011220 Adó-, vám- és jövedéki igazgatás</t>
  </si>
  <si>
    <t xml:space="preserve">013350 Az önkormányzati vagyonnal való gazdálkodással kapcsolatos feladatok</t>
  </si>
  <si>
    <t xml:space="preserve">018010 Önkormányzatok elszámolásai a központi költségvetéssel </t>
  </si>
  <si>
    <t xml:space="preserve">018030 Támogatási célú finanszírozási műveletek (iskolák tám.) </t>
  </si>
  <si>
    <t xml:space="preserve">041237 Közfoglalkoztatási Mintaprogram </t>
  </si>
  <si>
    <t xml:space="preserve">041233 Hosszabb időtartamú közfoglalkoztatás </t>
  </si>
  <si>
    <t xml:space="preserve">045140 Városi és elővárosi közúti személyszállítás </t>
  </si>
  <si>
    <t xml:space="preserve">061030 Lakáshoz jutást segítő támogatások </t>
  </si>
  <si>
    <t xml:space="preserve">064010 Közvilágítás </t>
  </si>
  <si>
    <t xml:space="preserve">072311 Fogorvosi alapellátás </t>
  </si>
  <si>
    <t xml:space="preserve">Foglalkozás-egészségügyi ellátás </t>
  </si>
  <si>
    <t xml:space="preserve">074032 Ifjúsági-egészségügyi gondozás </t>
  </si>
  <si>
    <t xml:space="preserve">074051 Nem fertőző megbetegedések megelőzése</t>
  </si>
  <si>
    <t xml:space="preserve">Egészségügyi referens </t>
  </si>
  <si>
    <t xml:space="preserve">076090 Egyéb egészségügyi szolgáltatások finanszírozása és támogatása </t>
  </si>
  <si>
    <t xml:space="preserve">081030 Sportlétesítmények, edzőtáborok működtetése és fejlesztése</t>
  </si>
  <si>
    <t xml:space="preserve">Sportegyesületek támogatása, bizottsági keret </t>
  </si>
  <si>
    <t xml:space="preserve">081045 Teniszpálya üzemeltetése </t>
  </si>
  <si>
    <t xml:space="preserve">Sportorvosi ellátás</t>
  </si>
  <si>
    <t xml:space="preserve">082091 Közművelődés - közösségi és társadalmi részvétel fejlesztése </t>
  </si>
  <si>
    <t xml:space="preserve">083030 Egyéb kiadói tevékenység</t>
  </si>
  <si>
    <t xml:space="preserve">084031 Civil szervezetek működési támogatása </t>
  </si>
  <si>
    <t xml:space="preserve">084070 A fiatalok társadalmi integrációját segítő struktúra, szakmai szolgáltatások fejlesztése, működtetése</t>
  </si>
  <si>
    <t xml:space="preserve">086090 Mindenféle egyéb szabadidős szolgáltatás</t>
  </si>
  <si>
    <t xml:space="preserve">083050 Televíziós műsorszolgáltatás</t>
  </si>
  <si>
    <t xml:space="preserve">098032 Pedagógiai szakmai szolgáltatás</t>
  </si>
  <si>
    <t xml:space="preserve">TOURINFORM Iroda </t>
  </si>
  <si>
    <t xml:space="preserve">Nagyboldogasszony Katolikus Ált. Isk. tanulóinak kedvezményes étkeztetése</t>
  </si>
  <si>
    <t xml:space="preserve">101150 Betegséggel kapcsolatos pénzbeli ellátások, támogatások </t>
  </si>
  <si>
    <t xml:space="preserve">Települési támogatás</t>
  </si>
  <si>
    <t xml:space="preserve">106020 Lakásfenntartással, lakhatással kapcsolatos ellátások </t>
  </si>
  <si>
    <t xml:space="preserve">107060 Egyéb szociális pénzbeli és természetbeni ellátások, támogatások </t>
  </si>
  <si>
    <t xml:space="preserve">Gyermekvédelmi pénzbeli és természetbeni ellátások</t>
  </si>
  <si>
    <t xml:space="preserve">Közmű Szolgáltató Kft. támogatása </t>
  </si>
  <si>
    <t xml:space="preserve">ATMÖT-nek pénzeszköz átadás családsegítő szolgálatra </t>
  </si>
  <si>
    <t xml:space="preserve">Esély Szociális és Gyermekjóléti Alapelltási Központ támogatása </t>
  </si>
  <si>
    <t xml:space="preserve">2015. évről áthúzódó bérkompenzáció támogatása </t>
  </si>
  <si>
    <t xml:space="preserve">Forgatási célú finanszírozási műveletek (bankbetét)</t>
  </si>
  <si>
    <t xml:space="preserve"> Család és Gyermekjóléti Kp.</t>
  </si>
  <si>
    <t xml:space="preserve">041237 Közfoglalk. Mintaprogram</t>
  </si>
  <si>
    <t xml:space="preserve">ATMÖT működéshez hozzájárulás </t>
  </si>
  <si>
    <t xml:space="preserve">45120 Út, autópálya építés</t>
  </si>
  <si>
    <t xml:space="preserve">066020 Város és községgazd. Szolgáltatás</t>
  </si>
  <si>
    <t xml:space="preserve">Likvid hitel</t>
  </si>
  <si>
    <t xml:space="preserve">Önkormányzati feladat összesen </t>
  </si>
  <si>
    <t xml:space="preserve">10. Hivatali feladat</t>
  </si>
  <si>
    <t xml:space="preserve">011130 Önkormányzatok és önkormányzati hivatalok jogalkotó és igazgatási tevékenysége </t>
  </si>
  <si>
    <t xml:space="preserve">016020 Országos és helyi népszavazáshoz kapcsolódó tevékenység</t>
  </si>
  <si>
    <t xml:space="preserve">018030 Támogtási célú finanszírozási műveletek </t>
  </si>
  <si>
    <t xml:space="preserve">031030 Közterület rendjének fenntartása</t>
  </si>
  <si>
    <t xml:space="preserve">041233 Hosszabb időtartamú közfoglalkozatás </t>
  </si>
  <si>
    <t xml:space="preserve">098032 Pedagógiai szakmai szolgáltatások működtetési feladatai</t>
  </si>
  <si>
    <t xml:space="preserve">104051 Gyermekvédelmi pénzbeli és természetbeni ellátások</t>
  </si>
  <si>
    <t xml:space="preserve">105010 Munkanélküli aktív korúak ellátásai</t>
  </si>
  <si>
    <t xml:space="preserve">106020 Lakásfenntartással, lakhatással összefüggő ellátások </t>
  </si>
  <si>
    <t xml:space="preserve">Hivatali feladatok összesen </t>
  </si>
  <si>
    <t xml:space="preserve">11. Homokhátsági Munkaszervezet Konzorcium</t>
  </si>
  <si>
    <t xml:space="preserve">Önkormányzat összesen:</t>
  </si>
  <si>
    <t xml:space="preserve">Járulékok </t>
  </si>
  <si>
    <t xml:space="preserve">2018. évi
 eredeti </t>
  </si>
  <si>
    <t xml:space="preserve">ebből </t>
  </si>
  <si>
    <t xml:space="preserve">Kötelező </t>
  </si>
  <si>
    <t xml:space="preserve">Nem kötelező </t>
  </si>
  <si>
    <t xml:space="preserve">államigaz-gatási</t>
  </si>
  <si>
    <t xml:space="preserve">Városellátó Intézmény </t>
  </si>
  <si>
    <t xml:space="preserve">   Önkormányzati funkciók </t>
  </si>
  <si>
    <t xml:space="preserve">051030 Települési hulladék begyűjtése(Köztisztaság)</t>
  </si>
  <si>
    <t xml:space="preserve">045160  Közutak hidak üzemeltetése</t>
  </si>
  <si>
    <t xml:space="preserve">066020 Város és községgazdálkodás</t>
  </si>
  <si>
    <t xml:space="preserve">047120 Piac üzemeltetés</t>
  </si>
  <si>
    <t xml:space="preserve">042180 Állateü ellátás</t>
  </si>
  <si>
    <t xml:space="preserve">051050 Veszélyes hulladék elszállítása</t>
  </si>
  <si>
    <t xml:space="preserve">066010 Zöldterület kezelés</t>
  </si>
  <si>
    <t xml:space="preserve">063020 Vízelvezetés (csapadékvíz)</t>
  </si>
  <si>
    <t xml:space="preserve">013320 Köztemető fenntatása és működtetése</t>
  </si>
  <si>
    <t xml:space="preserve">081071 Üdülő szálláshely (Körös)</t>
  </si>
  <si>
    <t xml:space="preserve">081030 Sportlétestmények működtetése</t>
  </si>
  <si>
    <t xml:space="preserve">013350 Önkormányzati vagyonnal való gazdálkodás</t>
  </si>
  <si>
    <t xml:space="preserve">GESZ</t>
  </si>
  <si>
    <t xml:space="preserve">096015 Gyermekétkeztetés köznevelési intézményekben</t>
  </si>
  <si>
    <t xml:space="preserve">104035 Gyermekétkeztetés bölcsődében</t>
  </si>
  <si>
    <t xml:space="preserve">104037 Intézményen kívüli gyermekétkeztetés (rászoruló)</t>
  </si>
  <si>
    <t xml:space="preserve">096025 Munkahelyi étkezés</t>
  </si>
  <si>
    <t xml:space="preserve">013360 Más szerv részére végzett pénzügyi gazd. Tev.</t>
  </si>
  <si>
    <t xml:space="preserve">081071 Üdülő-szálláshely (TOURINFORM)</t>
  </si>
  <si>
    <t xml:space="preserve">Óvodák Igazgatósága </t>
  </si>
  <si>
    <t xml:space="preserve">091110 Óvodai nevelés</t>
  </si>
  <si>
    <t xml:space="preserve">091140 Óvodai nevelés ellátás</t>
  </si>
  <si>
    <t xml:space="preserve">Művelődési Központ és Városi Galéria </t>
  </si>
  <si>
    <t xml:space="preserve">082091 Közművelődés közösségi és társadalmi részvétel fejl</t>
  </si>
  <si>
    <t xml:space="preserve">82092 Közművelődés hagyományos közösségi kulturális 
értékek gondozása</t>
  </si>
  <si>
    <t xml:space="preserve">082093 Közművelődés egész életre kiterjedő tanulás amatőr művészetek</t>
  </si>
  <si>
    <t xml:space="preserve">086020 Helyi térségi közösségi tér biztosítása</t>
  </si>
  <si>
    <t xml:space="preserve">Városi Könyvt.és Inf.Kp.és Tari László Múzeum</t>
  </si>
  <si>
    <t xml:space="preserve">082042 Könyvtári állomány gyarapítása</t>
  </si>
  <si>
    <t xml:space="preserve">082091 Közművelődés - közöségi és társadalmi részvétel fejlesztése</t>
  </si>
  <si>
    <t xml:space="preserve">082063 Múzeumi kiállítási tevékenység</t>
  </si>
  <si>
    <t xml:space="preserve">GESZ és int. össz:</t>
  </si>
  <si>
    <t xml:space="preserve">Alkotóház</t>
  </si>
  <si>
    <t xml:space="preserve">082030 művészeti tevékenység </t>
  </si>
  <si>
    <t xml:space="preserve">Dr. Szarka Ödön Egyesítet Eü. és Szociális Int. </t>
  </si>
  <si>
    <t xml:space="preserve">102023 Időskorúak tartós bentlakásos ellátása</t>
  </si>
  <si>
    <t xml:space="preserve">102024 Demens betegek tartós bentlakásos ellátása</t>
  </si>
  <si>
    <t xml:space="preserve">102025 Időskorúak átmeneti ellátása</t>
  </si>
  <si>
    <t xml:space="preserve">102026 Demens betegek átmeneti ellátása</t>
  </si>
  <si>
    <t xml:space="preserve">074031 Család-és nővédelmi eü.gondozás</t>
  </si>
  <si>
    <t xml:space="preserve">074032 Ifjúság-eü.gondozás</t>
  </si>
  <si>
    <t xml:space="preserve">074112 Háziorvosi ügyeleti ellátás</t>
  </si>
  <si>
    <t xml:space="preserve">072210 Járóbetegek gyógyító szakellátása</t>
  </si>
  <si>
    <t xml:space="preserve">072220 Járóbetegek rehabilitációs szakellátása</t>
  </si>
  <si>
    <t xml:space="preserve">104031 Gyermekek bölcsődei ellátása</t>
  </si>
  <si>
    <t xml:space="preserve">Piroskavárosi Szociális, Család és Gyermekjóléi Intézmény</t>
  </si>
  <si>
    <t xml:space="preserve">102023 Időskorúaktartós bentlakásos ellátása </t>
  </si>
  <si>
    <t xml:space="preserve">102024 Demens betegek tartós bentlakásos ellátása </t>
  </si>
  <si>
    <t xml:space="preserve">104242 Család- és Gyermekjóléti szolgáltatások</t>
  </si>
  <si>
    <t xml:space="preserve">104043 Család- és  Gyermekjóléti Központ</t>
  </si>
  <si>
    <t xml:space="preserve">Önkormányzat feladatok</t>
  </si>
  <si>
    <t xml:space="preserve">018030 Támogatási célú finanszírozási műveletek </t>
  </si>
  <si>
    <t xml:space="preserve">041232 Start-munka program - Téli közfoglalkoztatás </t>
  </si>
  <si>
    <t xml:space="preserve">045140 Város és elővárosi közúti személyszállítás </t>
  </si>
  <si>
    <t xml:space="preserve">072111 Foglalkozási Eü-i ellátás</t>
  </si>
  <si>
    <t xml:space="preserve">072112 Háziorvosi ügyeleti ellátás</t>
  </si>
  <si>
    <t xml:space="preserve">074051 Nem fertőző megbetegedések megelőzőse</t>
  </si>
  <si>
    <t xml:space="preserve">081045 Szabadidősport- (rekreációs sport) tevékenység és támogatás</t>
  </si>
  <si>
    <t xml:space="preserve">081061 Szabadidős park, fürdő és strandszolgáltatás (sportolók szállítása)</t>
  </si>
  <si>
    <t xml:space="preserve">Kiadói tevékenység</t>
  </si>
  <si>
    <t xml:space="preserve">083050 Televízió-műsor szolgáltatás támogatása </t>
  </si>
  <si>
    <t xml:space="preserve">084070 A fiatalok társadalmi intergrációját segítő struktúra, szakmai szolgáltatások fejlsztése, működtetése</t>
  </si>
  <si>
    <r>
      <rPr>
        <sz val="9"/>
        <rFont val="Times New Roman"/>
        <family val="1"/>
        <charset val="238"/>
      </rPr>
      <t xml:space="preserve">086090 Mindenféle egyéb szabadidős szolgáltatás</t>
    </r>
    <r>
      <rPr>
        <b val="true"/>
        <sz val="9"/>
        <rFont val="Times New Roman"/>
        <family val="1"/>
        <charset val="238"/>
      </rPr>
      <t xml:space="preserve"> (Városkép Kft.) </t>
    </r>
  </si>
  <si>
    <t xml:space="preserve">Csongrád TV támogatása </t>
  </si>
  <si>
    <t xml:space="preserve">098032 Nagyboldogasszony Katolikus Ált. Isk. tanulóinak kedvezményes étkeztetése</t>
  </si>
  <si>
    <t xml:space="preserve">103010 Elhunyt személyek hátramaradottainak pénzbeli ellátásai</t>
  </si>
  <si>
    <t xml:space="preserve">106020 Lakáésfenntartással, lakhatással összefüggő ellátások</t>
  </si>
  <si>
    <t xml:space="preserve">900060 Forgatási és befektetési célú finanszírozási műveletek </t>
  </si>
  <si>
    <t xml:space="preserve">2015. évről áthúzódó bérkompenzáció </t>
  </si>
  <si>
    <t xml:space="preserve">Közmű Szolgáltató Kft. </t>
  </si>
  <si>
    <t xml:space="preserve">ATMÖT-nek pénzeszköz átadás gyermekjóléti szolgálatra </t>
  </si>
  <si>
    <t xml:space="preserve">Esély Szociális és Gyermekjóléti Alapellátási Központ </t>
  </si>
  <si>
    <t xml:space="preserve">Hivatali feladat</t>
  </si>
  <si>
    <t xml:space="preserve">Homokhátsági Munkaszervezet Konzorcium</t>
  </si>
  <si>
    <t xml:space="preserve">MINDÖSSZESEN:</t>
  </si>
  <si>
    <t xml:space="preserve">2017. évi 
Ft-ban</t>
  </si>
  <si>
    <t xml:space="preserve">2018. évi
 terv 
Ft-ban</t>
  </si>
  <si>
    <t xml:space="preserve">Módosított
</t>
  </si>
  <si>
    <t xml:space="preserve">Tény
</t>
  </si>
  <si>
    <t xml:space="preserve">1.GESZ  </t>
  </si>
  <si>
    <t xml:space="preserve">személyi juttatások </t>
  </si>
  <si>
    <t xml:space="preserve">munkaadókat terhelő jár. és szociális hozzájárulási adó </t>
  </si>
  <si>
    <t xml:space="preserve">dologi kiadások</t>
  </si>
  <si>
    <t xml:space="preserve"> -Szakmai anyagok beszerzése</t>
  </si>
  <si>
    <t xml:space="preserve">- Üzemeltetési anyagok beszerzése</t>
  </si>
  <si>
    <t xml:space="preserve">-Árubeszerzés</t>
  </si>
  <si>
    <t xml:space="preserve">-Informatikai szolgáltatás igénybevétele</t>
  </si>
  <si>
    <t xml:space="preserve">- Egyéb kommunikációs szolgáltatás</t>
  </si>
  <si>
    <t xml:space="preserve">- Közüzemi díjak</t>
  </si>
  <si>
    <t xml:space="preserve">- Vásárolt éellmezés</t>
  </si>
  <si>
    <t xml:space="preserve">- Bérleti és lízing díjak</t>
  </si>
  <si>
    <t xml:space="preserve">- Karbantartás, kisjavítási szolg.</t>
  </si>
  <si>
    <t xml:space="preserve">- Közvetített szolgáltatás</t>
  </si>
  <si>
    <t xml:space="preserve">-Szakmai tevékenységet segítő szolgáltatások</t>
  </si>
  <si>
    <t xml:space="preserve">-Egyéb szolgáltatások</t>
  </si>
  <si>
    <t xml:space="preserve">-Kiküldetés kiadásai</t>
  </si>
  <si>
    <t xml:space="preserve">-  Reklám- és propagandakiadások</t>
  </si>
  <si>
    <t xml:space="preserve">-Működési célú ÁFA </t>
  </si>
  <si>
    <t xml:space="preserve">- Fizedendő ÁFA</t>
  </si>
  <si>
    <t xml:space="preserve">- Kamatkiadások</t>
  </si>
  <si>
    <t xml:space="preserve">- Egyéb dologi kiadások</t>
  </si>
  <si>
    <t xml:space="preserve">dologi kiadások összesen:</t>
  </si>
  <si>
    <t xml:space="preserve">ellátottak pénzbeli juttatásai </t>
  </si>
  <si>
    <t xml:space="preserve">egyéb működési célú kiadások : </t>
  </si>
  <si>
    <t xml:space="preserve">      ebből  egyéb működési célú támogatás ÁHT-on belülre </t>
  </si>
  <si>
    <t xml:space="preserve">                 egyéb működési célú kölcsönök ÁHT-on belülre</t>
  </si>
  <si>
    <t xml:space="preserve">                 egyéb működési célú támgoatás ÁHT-on kívülre</t>
  </si>
  <si>
    <t xml:space="preserve">                 egyéb működési célú kölcsönök ÁHT-on kívülre</t>
  </si>
  <si>
    <t xml:space="preserve">beruházások  </t>
  </si>
  <si>
    <t xml:space="preserve">felújítások</t>
  </si>
  <si>
    <t xml:space="preserve">egyéb felhalmozási célú kiadások </t>
  </si>
  <si>
    <t xml:space="preserve">          ebből felhalmozási célú tám. ÁHT-on belülre</t>
  </si>
  <si>
    <t xml:space="preserve">                    felhalmozási célú kölcsönök ÁHT-on belülre</t>
  </si>
  <si>
    <t xml:space="preserve">                    lakástámogatás</t>
  </si>
  <si>
    <t xml:space="preserve">                   felhalmozási célú tám. ÁHT-on kívülre </t>
  </si>
  <si>
    <t xml:space="preserve">                   felhalmozási célú kölcsönök ÁHT-on kívülre </t>
  </si>
  <si>
    <t xml:space="preserve">finanszírozási kiadások( hitelek, kölcsönök törlesztése)</t>
  </si>
  <si>
    <t xml:space="preserve">Összesen :</t>
  </si>
  <si>
    <t xml:space="preserve">2.Városellátó Intézmény </t>
  </si>
  <si>
    <t xml:space="preserve">3.Óvodák Igazgatósága </t>
  </si>
  <si>
    <t xml:space="preserve">4. Csongrádi Információs Központ</t>
  </si>
  <si>
    <t xml:space="preserve">5.Művelődési Központ és Városi Galéria</t>
  </si>
  <si>
    <t xml:space="preserve">6. Piroskavárosi Idősek Otthona</t>
  </si>
  <si>
    <t xml:space="preserve">7. Dr. Szarka Ö. Egyesített Eü.és Szociális intézmény</t>
  </si>
  <si>
    <t xml:space="preserve">8. Alkotóház</t>
  </si>
  <si>
    <t xml:space="preserve">INTÉZMÉNYEK ÖSSZESEN </t>
  </si>
  <si>
    <t xml:space="preserve">Összesen:</t>
  </si>
  <si>
    <t xml:space="preserve">9. Hivatali feladatok</t>
  </si>
  <si>
    <t xml:space="preserve">10. Önkormányzati feladatok</t>
  </si>
  <si>
    <t xml:space="preserve">11.Homokhátsági Konzorcium Munkaszervezet </t>
  </si>
  <si>
    <t xml:space="preserve">ÖNKORMÁNYZAT ÖSSZESEN </t>
  </si>
  <si>
    <t xml:space="preserve">12. Homokhátsági Regionális Hulladékgazdálkodási Társulás</t>
  </si>
  <si>
    <t xml:space="preserve">13. Csongrád-Csanytelek Ivóvízminőségjavító Társulás </t>
  </si>
  <si>
    <t xml:space="preserve">MINDÖSSZESEN </t>
  </si>
  <si>
    <t xml:space="preserve"> forintban</t>
  </si>
  <si>
    <t xml:space="preserve">Sor-
szám</t>
  </si>
  <si>
    <t xml:space="preserve">Rovat megnevezése</t>
  </si>
  <si>
    <t xml:space="preserve">Rovat
száma</t>
  </si>
  <si>
    <t xml:space="preserve">Eredeti előirányzat</t>
  </si>
  <si>
    <t xml:space="preserve">GESZ </t>
  </si>
  <si>
    <t xml:space="preserve">Városellátó Int. </t>
  </si>
  <si>
    <t xml:space="preserve">Óvodák 
Igazgatósága </t>
  </si>
  <si>
    <t xml:space="preserve">Városi Könytár
 és Inf. Központ </t>
  </si>
  <si>
    <t xml:space="preserve">Dr. Szarka Ödön Egyesített Egészségügyi és Szociális Int.</t>
  </si>
  <si>
    <t xml:space="preserve">Piroskavárosi 
Idősek Otthona </t>
  </si>
  <si>
    <t xml:space="preserve">Polgármesteri
 Hivatal 
</t>
  </si>
  <si>
    <t xml:space="preserve">Homokhátsági Regionális Hulladékgazdálkodási Munkaszervezet</t>
  </si>
  <si>
    <t xml:space="preserve">Önkormányzati 
feladatok</t>
  </si>
  <si>
    <t xml:space="preserve">Mindösszes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
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K1</t>
  </si>
  <si>
    <t xml:space="preserve">20</t>
  </si>
  <si>
    <t xml:space="preserve">Munkaadókat terhelő járulékok és szociális             
     +rehó hozzájárulási adó                                                                            </t>
  </si>
  <si>
    <t xml:space="preserve">K2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K3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K4</t>
  </si>
  <si>
    <t xml:space="preserve">55</t>
  </si>
  <si>
    <t xml:space="preserve">Nemzetközi kötelezettségek</t>
  </si>
  <si>
    <t xml:space="preserve">K501</t>
  </si>
  <si>
    <t xml:space="preserve">56</t>
  </si>
  <si>
    <t xml:space="preserve">Elvonások és befizetések</t>
  </si>
  <si>
    <t xml:space="preserve">K502</t>
  </si>
  <si>
    <t xml:space="preserve">57</t>
  </si>
  <si>
    <t xml:space="preserve">Működési célú garancia- és kezességvállalásból származó kifizetés államháztartáson belülre</t>
  </si>
  <si>
    <t xml:space="preserve">K503</t>
  </si>
  <si>
    <t xml:space="preserve">58</t>
  </si>
  <si>
    <t xml:space="preserve">Működési célú visszatérítendő támogatások, 
kölcsönök nyújtása államháztartáson belülre</t>
  </si>
  <si>
    <t xml:space="preserve">K504</t>
  </si>
  <si>
    <t xml:space="preserve">59</t>
  </si>
  <si>
    <t xml:space="preserve">Működési célú visszatérítendő támogatások, kölcsönök törlesztése államháztartáson belülre</t>
  </si>
  <si>
    <t xml:space="preserve">K505</t>
  </si>
  <si>
    <t xml:space="preserve">60</t>
  </si>
  <si>
    <t xml:space="preserve">Egyéb működési célú támogatások államháztartáson belülre</t>
  </si>
  <si>
    <t xml:space="preserve">K506</t>
  </si>
  <si>
    <t xml:space="preserve">61</t>
  </si>
  <si>
    <t xml:space="preserve">Működési célú garancia- és kezességvállalásból származó kifizetés államháztartáson kívülre</t>
  </si>
  <si>
    <t xml:space="preserve">K507</t>
  </si>
  <si>
    <t xml:space="preserve">62</t>
  </si>
  <si>
    <t xml:space="preserve">Működési célú visszatérítendő támogatások,
 kölcsönök nyújtása államháztartáson kívülre</t>
  </si>
  <si>
    <t xml:space="preserve">K508</t>
  </si>
  <si>
    <t xml:space="preserve">63</t>
  </si>
  <si>
    <t xml:space="preserve">Árkiegészítések, ártámogatások</t>
  </si>
  <si>
    <t xml:space="preserve">K509</t>
  </si>
  <si>
    <t xml:space="preserve">64</t>
  </si>
  <si>
    <t xml:space="preserve">Kamattámogatások</t>
  </si>
  <si>
    <t xml:space="preserve">K510</t>
  </si>
  <si>
    <t xml:space="preserve">65</t>
  </si>
  <si>
    <t xml:space="preserve">Egyéb működési célú támogatások államháztartáson kívülre</t>
  </si>
  <si>
    <t xml:space="preserve">K511</t>
  </si>
  <si>
    <t xml:space="preserve">66</t>
  </si>
  <si>
    <t xml:space="preserve">Tartalékok</t>
  </si>
  <si>
    <t xml:space="preserve">K512</t>
  </si>
  <si>
    <t xml:space="preserve">67</t>
  </si>
  <si>
    <t xml:space="preserve">Egyéb működési célú kiadások (=55+…+66)</t>
  </si>
  <si>
    <t xml:space="preserve">K5</t>
  </si>
  <si>
    <t xml:space="preserve">68</t>
  </si>
  <si>
    <t xml:space="preserve">Immateriális javak beszerzése, létesítése</t>
  </si>
  <si>
    <t xml:space="preserve">K61</t>
  </si>
  <si>
    <t xml:space="preserve">69</t>
  </si>
  <si>
    <t xml:space="preserve">Ingatlanok beszerzése, létesítése</t>
  </si>
  <si>
    <t xml:space="preserve">K62</t>
  </si>
  <si>
    <t xml:space="preserve">70</t>
  </si>
  <si>
    <t xml:space="preserve">Informatikai eszközök beszerzése, létesítése</t>
  </si>
  <si>
    <t xml:space="preserve">K63</t>
  </si>
  <si>
    <t xml:space="preserve">71</t>
  </si>
  <si>
    <t xml:space="preserve">Egyéb tárgyi eszközök beszerzése, létesítése</t>
  </si>
  <si>
    <t xml:space="preserve">K64</t>
  </si>
  <si>
    <t xml:space="preserve">72</t>
  </si>
  <si>
    <t xml:space="preserve">Részesedések beszerzése</t>
  </si>
  <si>
    <t xml:space="preserve">K65</t>
  </si>
  <si>
    <t xml:space="preserve">73</t>
  </si>
  <si>
    <t xml:space="preserve">Meglévő részesedések növeléséhez kapcsolódó
 kiadások</t>
  </si>
  <si>
    <t xml:space="preserve">K66</t>
  </si>
  <si>
    <t xml:space="preserve">74</t>
  </si>
  <si>
    <t xml:space="preserve">Beruházási célú előzetesen felszámított általános 
forgalmi adó</t>
  </si>
  <si>
    <t xml:space="preserve">K67</t>
  </si>
  <si>
    <t xml:space="preserve">75</t>
  </si>
  <si>
    <t xml:space="preserve">Beruházások (=68+…+74)</t>
  </si>
  <si>
    <t xml:space="preserve">K6</t>
  </si>
  <si>
    <t xml:space="preserve">76</t>
  </si>
  <si>
    <t xml:space="preserve">Ingatlanok felújítása</t>
  </si>
  <si>
    <t xml:space="preserve">K71</t>
  </si>
  <si>
    <t xml:space="preserve">77</t>
  </si>
  <si>
    <t xml:space="preserve">Informatikai eszközök felújítása</t>
  </si>
  <si>
    <t xml:space="preserve">K72</t>
  </si>
  <si>
    <t xml:space="preserve">78</t>
  </si>
  <si>
    <t xml:space="preserve">Egyéb tárgyi eszközök felújítása </t>
  </si>
  <si>
    <t xml:space="preserve">K73</t>
  </si>
  <si>
    <t xml:space="preserve">79</t>
  </si>
  <si>
    <t xml:space="preserve">Felújítási célú előzetesen felszámított általános forgalmi adó</t>
  </si>
  <si>
    <t xml:space="preserve">K74</t>
  </si>
  <si>
    <t xml:space="preserve">80</t>
  </si>
  <si>
    <t xml:space="preserve">Felújítások (=76+...+79)</t>
  </si>
  <si>
    <t xml:space="preserve">K7</t>
  </si>
  <si>
    <t xml:space="preserve">81</t>
  </si>
  <si>
    <t xml:space="preserve">Felhalmozási célú garancia- és kezességvállalásból 
származó kifizetés államháztartáson belülre</t>
  </si>
  <si>
    <t xml:space="preserve">K81</t>
  </si>
  <si>
    <t xml:space="preserve">82</t>
  </si>
  <si>
    <t xml:space="preserve">Felhalmozási célú visszatérítendő támogatások, 
kölcsönök nyújtása államháztartáson belülre</t>
  </si>
  <si>
    <t xml:space="preserve">K82</t>
  </si>
  <si>
    <t xml:space="preserve">83</t>
  </si>
  <si>
    <t xml:space="preserve">Felhalmozási célú visszatérítendő támogatások,
 kölcsönök törlesztése államháztartáson belülre</t>
  </si>
  <si>
    <t xml:space="preserve">K83</t>
  </si>
  <si>
    <t xml:space="preserve">84</t>
  </si>
  <si>
    <t xml:space="preserve">Egyéb felhalmozási célú támogatások államháztartáson belülre</t>
  </si>
  <si>
    <t xml:space="preserve">K84</t>
  </si>
  <si>
    <t xml:space="preserve">85</t>
  </si>
  <si>
    <t xml:space="preserve">Felhalmozási célú garancia- és kezességvállalásból 
származó kifizetés államháztartáson kívülre</t>
  </si>
  <si>
    <t xml:space="preserve">K85</t>
  </si>
  <si>
    <t xml:space="preserve">86</t>
  </si>
  <si>
    <t xml:space="preserve">Felhalmozási célú visszatérítendő támogatások, kölcsönök nyújtása államháztartáson kívülre</t>
  </si>
  <si>
    <t xml:space="preserve">K86</t>
  </si>
  <si>
    <t xml:space="preserve">87</t>
  </si>
  <si>
    <t xml:space="preserve">Lakástámogatás</t>
  </si>
  <si>
    <t xml:space="preserve">K87</t>
  </si>
  <si>
    <t xml:space="preserve">88</t>
  </si>
  <si>
    <t xml:space="preserve">Egyéb felhalmozási célú támogatások államháztartáson kívülre </t>
  </si>
  <si>
    <t xml:space="preserve">K88</t>
  </si>
  <si>
    <t xml:space="preserve">89</t>
  </si>
  <si>
    <t xml:space="preserve">Egyéb felhalmozási célú kiadások (=81+…+88)</t>
  </si>
  <si>
    <t xml:space="preserve">K8</t>
  </si>
  <si>
    <t xml:space="preserve">90</t>
  </si>
  <si>
    <t xml:space="preserve">Költségvetési kiadások (=19+20+45+54+67+75+80+89)</t>
  </si>
  <si>
    <t xml:space="preserve">K1-K8</t>
  </si>
  <si>
    <t xml:space="preserve">ezer forintban</t>
  </si>
  <si>
    <t xml:space="preserve">Városellátó Intézmény</t>
  </si>
  <si>
    <t xml:space="preserve">Dr. Szarka Ödön Egyesített Egészségügyi és Szociális Intézmény</t>
  </si>
  <si>
    <t xml:space="preserve">Polgármesteri
feladatok</t>
  </si>
  <si>
    <t xml:space="preserve">Homokhátsági Regionális Hulladékgazdálkodási  Munkaszervezet</t>
  </si>
  <si>
    <t xml:space="preserve">Hosszú lejáratú hitelek, kölcsönök törlesztése 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</t>
  </si>
  <si>
    <t xml:space="preserve">K9113</t>
  </si>
  <si>
    <t xml:space="preserve">Hitel-, kölcsöntörlesztés államháztartáson kívülre (=01+02+03)</t>
  </si>
  <si>
    <t xml:space="preserve">K911</t>
  </si>
  <si>
    <t xml:space="preserve">Forgatási célú belföldi értékpapírok vásárlása</t>
  </si>
  <si>
    <t xml:space="preserve">K9121</t>
  </si>
  <si>
    <t xml:space="preserve">Forgatási célú belföldi értékpapírok beváltása</t>
  </si>
  <si>
    <t xml:space="preserve">K9122</t>
  </si>
  <si>
    <t xml:space="preserve">Befektetési célú belföldi értékpapírok vásárlása</t>
  </si>
  <si>
    <t xml:space="preserve">K9123</t>
  </si>
  <si>
    <t xml:space="preserve">Befektetési célú belföldi értékpapírok beváltása</t>
  </si>
  <si>
    <t xml:space="preserve">K9124</t>
  </si>
  <si>
    <t xml:space="preserve">Belföldi értékpapírok kiadásai (=05+…+08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914</t>
  </si>
  <si>
    <t xml:space="preserve">Központi, irányító szervi támogatások folyósítása</t>
  </si>
  <si>
    <t xml:space="preserve">K915</t>
  </si>
  <si>
    <t xml:space="preserve">Pénzeszközök 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Belföldi finanszírozás kiadásai (=04+09+…+15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Külföldi hitelek, kölcsönök törlesztése</t>
  </si>
  <si>
    <t xml:space="preserve">K924</t>
  </si>
  <si>
    <t xml:space="preserve">Külföldi finanszírozás kiadásai (=17+…+20)</t>
  </si>
  <si>
    <t xml:space="preserve">K92</t>
  </si>
  <si>
    <t xml:space="preserve">Adóssághoz nem kapcsolódó származékos ügyletek kiadásai</t>
  </si>
  <si>
    <t xml:space="preserve">K93</t>
  </si>
  <si>
    <t xml:space="preserve">Finanszírozási kiadások (=16+21+22)</t>
  </si>
  <si>
    <t xml:space="preserve">K9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t xml:space="preserve">Előzetesen becsült értéke (nettó)</t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 €  (nettó összeg)</t>
  </si>
  <si>
    <t xml:space="preserve">eFt (nettó öszeg)</t>
  </si>
  <si>
    <t xml:space="preserve">Eu</t>
  </si>
  <si>
    <t xml:space="preserve">Központi</t>
  </si>
  <si>
    <t xml:space="preserve">Önkormányzati önrész</t>
  </si>
  <si>
    <t xml:space="preserve">Bökényi kereskedelmi és Szolgáltató Központ felújítása</t>
  </si>
  <si>
    <t xml:space="preserve">építés</t>
  </si>
  <si>
    <t xml:space="preserve">db</t>
  </si>
  <si>
    <t xml:space="preserve">2018. január </t>
  </si>
  <si>
    <t xml:space="preserve">nemzeti nyílt Kbt. 115.§ szerinti</t>
  </si>
  <si>
    <t xml:space="preserve">Önkormáűnyzati épületek energetikai korszerűsítése - Bökényi óvoda </t>
  </si>
  <si>
    <t xml:space="preserve">2018. február</t>
  </si>
  <si>
    <t xml:space="preserve">Templom utcai óvoda felújítása</t>
  </si>
  <si>
    <t xml:space="preserve">2018. április</t>
  </si>
  <si>
    <t xml:space="preserve">Sághy konyha fejlesztése Csongrádon</t>
  </si>
  <si>
    <t xml:space="preserve">építás</t>
  </si>
  <si>
    <t xml:space="preserve">A csongrádi Körös-torok komplex turisztikai fejlesztése - 2. ütem</t>
  </si>
  <si>
    <t xml:space="preserve">Csongrád külterületi helyi közutak fejlesztése </t>
  </si>
  <si>
    <t xml:space="preserve">nemzeti nyílt Kbt. 115.§ szerinti (feltételes közbeszerzés)</t>
  </si>
  <si>
    <t xml:space="preserve">Ipari park infrastrukturális fejlesztése keretében ivóvíz és szennyvízhálózat bóvítési munkálatok</t>
  </si>
  <si>
    <t xml:space="preserve">2018. június</t>
  </si>
  <si>
    <t xml:space="preserve">nemzeti nyílt Kbt. 115.§ szerinti </t>
  </si>
  <si>
    <t xml:space="preserve">Önkormányzati épületek energetikai korszerűsítése - Bokrosi óvoda</t>
  </si>
  <si>
    <t xml:space="preserve">A csongrádi Körös-torok komplex turisztikai fejlesztése - 3. ütem</t>
  </si>
  <si>
    <t xml:space="preserve">Barnamezős területek rehabilitációja</t>
  </si>
  <si>
    <t xml:space="preserve">2019. február</t>
  </si>
  <si>
    <t xml:space="preserve">EFOP-1.5.3-16  "A humán szolgáltatások fejlesztése térségi szemléletben"</t>
  </si>
  <si>
    <t xml:space="preserve">szolgáltatás</t>
  </si>
  <si>
    <t xml:space="preserve">nemzeti nyílt Kbt. 113.§ szerinti</t>
  </si>
  <si>
    <t xml:space="preserve">EFOP-3.9.2-16 "Humán kapacitások fejlesztése térségi szemléletben"</t>
  </si>
  <si>
    <t xml:space="preserve">Bokrosi Művelődési Központ felújítása</t>
  </si>
  <si>
    <t xml:space="preserve">Interreg-IPACBC HUSRB61602 "TisaWaterTours - kishajó kikötő létesítése (Partnerek: Algyő, Óbecse)</t>
  </si>
  <si>
    <t xml:space="preserve">2018. május</t>
  </si>
  <si>
    <t xml:space="preserve">közösségi közbeszerzé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"/>
    <numFmt numFmtId="167" formatCode="@"/>
    <numFmt numFmtId="168" formatCode="0.0%"/>
    <numFmt numFmtId="169" formatCode="#,##0.00;[RED]\-#,##0.00"/>
    <numFmt numFmtId="170" formatCode="#,##0;[RED]\-#,##0"/>
    <numFmt numFmtId="171" formatCode="00"/>
    <numFmt numFmtId="172" formatCode="\ ##########"/>
    <numFmt numFmtId="173" formatCode="0__"/>
    <numFmt numFmtId="174" formatCode="#,##0\ _F_t"/>
    <numFmt numFmtId="175" formatCode="[$-409]m/d/yyyy"/>
    <numFmt numFmtId="176" formatCode="0%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38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</font>
    <font>
      <sz val="12"/>
      <name val="Arial CE"/>
      <family val="0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.5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i val="true"/>
      <sz val="10.5"/>
      <color rgb="FF000000"/>
      <name val="Times New Roman"/>
      <family val="1"/>
      <charset val="238"/>
    </font>
    <font>
      <sz val="10.5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Normál 4" xfId="22"/>
    <cellStyle name="Normál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2.56"/>
    <col collapsed="false" customWidth="true" hidden="false" outlineLevel="0" max="3" min="3" style="1" width="16.13"/>
    <col collapsed="false" customWidth="true" hidden="false" outlineLevel="0" max="4" min="4" style="1" width="17.14"/>
    <col collapsed="false" customWidth="true" hidden="false" outlineLevel="0" max="5" min="5" style="2" width="16.7"/>
    <col collapsed="false" customWidth="true" hidden="false" outlineLevel="0" max="6" min="6" style="1" width="16.28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14.56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3" t="s">
        <v>0</v>
      </c>
      <c r="B1" s="3"/>
      <c r="C1" s="4" t="n">
        <v>2013</v>
      </c>
      <c r="D1" s="4" t="n">
        <v>2014</v>
      </c>
      <c r="E1" s="4" t="n">
        <v>2015</v>
      </c>
      <c r="F1" s="4" t="n">
        <v>2016</v>
      </c>
      <c r="G1" s="5" t="n">
        <v>2017</v>
      </c>
      <c r="H1" s="5"/>
      <c r="I1" s="6" t="s">
        <v>1</v>
      </c>
    </row>
    <row r="2" customFormat="false" ht="24.75" hidden="false" customHeight="true" outlineLevel="0" collapsed="false">
      <c r="A2" s="3"/>
      <c r="B2" s="3"/>
      <c r="C2" s="7" t="s">
        <v>2</v>
      </c>
      <c r="D2" s="8" t="s">
        <v>2</v>
      </c>
      <c r="E2" s="9" t="s">
        <v>2</v>
      </c>
      <c r="F2" s="9" t="s">
        <v>2</v>
      </c>
      <c r="G2" s="8" t="s">
        <v>3</v>
      </c>
      <c r="H2" s="9" t="s">
        <v>4</v>
      </c>
      <c r="I2" s="10" t="s">
        <v>5</v>
      </c>
    </row>
    <row r="3" customFormat="false" ht="24.75" hidden="false" customHeight="true" outlineLevel="0" collapsed="false">
      <c r="A3" s="11" t="n">
        <v>1</v>
      </c>
      <c r="B3" s="12" t="s">
        <v>6</v>
      </c>
      <c r="C3" s="13" t="n">
        <v>901353000</v>
      </c>
      <c r="D3" s="13" t="n">
        <v>1051695000</v>
      </c>
      <c r="E3" s="13" t="n">
        <v>1012566000</v>
      </c>
      <c r="F3" s="14" t="n">
        <v>1165046132</v>
      </c>
      <c r="G3" s="15" t="n">
        <v>1023530303</v>
      </c>
      <c r="H3" s="14" t="n">
        <v>1270857759</v>
      </c>
      <c r="I3" s="16" t="n">
        <v>1162412573</v>
      </c>
    </row>
    <row r="4" customFormat="false" ht="24.75" hidden="false" customHeight="true" outlineLevel="0" collapsed="false">
      <c r="A4" s="17" t="n">
        <v>2</v>
      </c>
      <c r="B4" s="18" t="s">
        <v>7</v>
      </c>
      <c r="C4" s="19" t="n">
        <v>222236000</v>
      </c>
      <c r="D4" s="19" t="n">
        <v>261396000</v>
      </c>
      <c r="E4" s="19" t="n">
        <v>248124000</v>
      </c>
      <c r="F4" s="19" t="n">
        <v>281491876</v>
      </c>
      <c r="G4" s="20" t="n">
        <v>228786235</v>
      </c>
      <c r="H4" s="19" t="n">
        <v>269226266</v>
      </c>
      <c r="I4" s="21" t="n">
        <v>230341051</v>
      </c>
    </row>
    <row r="5" customFormat="false" ht="24.75" hidden="false" customHeight="true" outlineLevel="0" collapsed="false">
      <c r="A5" s="17" t="n">
        <v>3</v>
      </c>
      <c r="B5" s="18" t="s">
        <v>8</v>
      </c>
      <c r="C5" s="19" t="n">
        <v>842597000</v>
      </c>
      <c r="D5" s="19" t="n">
        <v>1320350000</v>
      </c>
      <c r="E5" s="19" t="n">
        <v>1035916000</v>
      </c>
      <c r="F5" s="19" t="n">
        <v>1073050788</v>
      </c>
      <c r="G5" s="20" t="n">
        <v>957209551</v>
      </c>
      <c r="H5" s="19" t="n">
        <v>1306796907</v>
      </c>
      <c r="I5" s="21" t="n">
        <v>1181603036</v>
      </c>
    </row>
    <row r="6" customFormat="false" ht="24.75" hidden="false" customHeight="true" outlineLevel="0" collapsed="false">
      <c r="A6" s="17" t="n">
        <v>4</v>
      </c>
      <c r="B6" s="18" t="s">
        <v>9</v>
      </c>
      <c r="C6" s="19" t="n">
        <v>396149000</v>
      </c>
      <c r="D6" s="19" t="n">
        <v>466469000</v>
      </c>
      <c r="E6" s="19" t="n">
        <v>457673000</v>
      </c>
      <c r="F6" s="19" t="n">
        <v>433726058</v>
      </c>
      <c r="G6" s="20" t="n">
        <v>116283000</v>
      </c>
      <c r="H6" s="19" t="n">
        <v>239393038</v>
      </c>
      <c r="I6" s="21" t="n">
        <v>91086204</v>
      </c>
    </row>
    <row r="7" customFormat="false" ht="24.75" hidden="false" customHeight="true" outlineLevel="0" collapsed="false">
      <c r="A7" s="17" t="n">
        <v>5</v>
      </c>
      <c r="B7" s="18" t="s">
        <v>10</v>
      </c>
      <c r="C7" s="19" t="n">
        <v>183527000</v>
      </c>
      <c r="D7" s="19" t="n">
        <v>128034000</v>
      </c>
      <c r="E7" s="19" t="n">
        <v>68136000</v>
      </c>
      <c r="F7" s="19" t="n">
        <v>30091200</v>
      </c>
      <c r="G7" s="20" t="n">
        <v>28000000</v>
      </c>
      <c r="H7" s="19" t="n">
        <v>32003162</v>
      </c>
      <c r="I7" s="21" t="n">
        <v>27260343</v>
      </c>
    </row>
    <row r="8" customFormat="false" ht="24.75" hidden="false" customHeight="true" outlineLevel="0" collapsed="false">
      <c r="A8" s="17" t="n">
        <v>6</v>
      </c>
      <c r="B8" s="18" t="s">
        <v>11</v>
      </c>
      <c r="C8" s="19" t="n">
        <v>485347000</v>
      </c>
      <c r="D8" s="19" t="n">
        <v>2504892000</v>
      </c>
      <c r="E8" s="19" t="n">
        <v>857270000</v>
      </c>
      <c r="F8" s="19" t="n">
        <v>342700634</v>
      </c>
      <c r="G8" s="20" t="n">
        <v>1179033534</v>
      </c>
      <c r="H8" s="19" t="n">
        <v>1555432467</v>
      </c>
      <c r="I8" s="21" t="n">
        <v>1495024776</v>
      </c>
    </row>
    <row r="9" s="29" customFormat="true" ht="24.75" hidden="false" customHeight="true" outlineLevel="0" collapsed="false">
      <c r="A9" s="22"/>
      <c r="B9" s="23" t="s">
        <v>12</v>
      </c>
      <c r="C9" s="24" t="n">
        <f aca="false">SUM(C3:C8)</f>
        <v>3031209000</v>
      </c>
      <c r="D9" s="24" t="n">
        <f aca="false">SUM(D3:D8)</f>
        <v>5732836000</v>
      </c>
      <c r="E9" s="24" t="n">
        <f aca="false">SUM(E3:E8)</f>
        <v>3679685000</v>
      </c>
      <c r="F9" s="25" t="n">
        <f aca="false">SUM(F3:F8)</f>
        <v>3326106688</v>
      </c>
      <c r="G9" s="26" t="n">
        <f aca="false">SUM(G3:G8)</f>
        <v>3532842623</v>
      </c>
      <c r="H9" s="27" t="n">
        <f aca="false">SUM(H3:H8)</f>
        <v>4673709599</v>
      </c>
      <c r="I9" s="28" t="n">
        <f aca="false">SUM(I3:I8)</f>
        <v>4187727983</v>
      </c>
    </row>
  </sheetData>
  <mergeCells count="2">
    <mergeCell ref="A1:B2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Kiadások alakulása 2013-2018. években &amp;R3. melléklet a ...../2018. (II. ...) önkormányzati rendelethez
adatok Ft-ban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1" topLeftCell="T53" activePane="bottomRight" state="frozen"/>
      <selection pane="topLeft" activeCell="A1" activeCellId="0" sqref="A1"/>
      <selection pane="topRight" activeCell="T1" activeCellId="0" sqref="T1"/>
      <selection pane="bottomLeft" activeCell="A53" activeCellId="0" sqref="A53"/>
      <selection pane="bottomRight" activeCell="AC58" activeCellId="0" sqref="AC58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30" width="46.7"/>
    <col collapsed="false" customWidth="false" hidden="false" outlineLevel="0" max="2" min="2" style="30" width="13.14"/>
    <col collapsed="false" customWidth="true" hidden="false" outlineLevel="0" max="4" min="3" style="30" width="11.42"/>
    <col collapsed="false" customWidth="true" hidden="false" outlineLevel="0" max="5" min="5" style="30" width="12.14"/>
    <col collapsed="false" customWidth="true" hidden="false" outlineLevel="0" max="6" min="6" style="30" width="11.13"/>
    <col collapsed="false" customWidth="true" hidden="false" outlineLevel="0" max="7" min="7" style="30" width="11.42"/>
    <col collapsed="false" customWidth="true" hidden="false" outlineLevel="0" max="8" min="8" style="30" width="11.28"/>
    <col collapsed="false" customWidth="true" hidden="false" outlineLevel="0" max="9" min="9" style="30" width="10.28"/>
    <col collapsed="false" customWidth="true" hidden="false" outlineLevel="0" max="10" min="10" style="30" width="11.56"/>
    <col collapsed="false" customWidth="true" hidden="false" outlineLevel="0" max="11" min="11" style="30" width="11.99"/>
    <col collapsed="false" customWidth="true" hidden="false" outlineLevel="0" max="12" min="12" style="30" width="12.42"/>
    <col collapsed="false" customWidth="true" hidden="false" outlineLevel="0" max="13" min="13" style="30" width="11.13"/>
    <col collapsed="false" customWidth="true" hidden="false" outlineLevel="0" max="15" min="14" style="30" width="10.56"/>
    <col collapsed="false" customWidth="true" hidden="false" outlineLevel="0" max="16" min="16" style="30" width="10.85"/>
    <col collapsed="false" customWidth="true" hidden="false" outlineLevel="0" max="17" min="17" style="30" width="10.41"/>
    <col collapsed="false" customWidth="true" hidden="false" outlineLevel="0" max="18" min="18" style="30" width="11.28"/>
    <col collapsed="false" customWidth="true" hidden="false" outlineLevel="0" max="19" min="19" style="30" width="10.99"/>
    <col collapsed="false" customWidth="true" hidden="false" outlineLevel="0" max="20" min="20" style="30" width="11.13"/>
    <col collapsed="false" customWidth="true" hidden="false" outlineLevel="0" max="21" min="21" style="30" width="10.41"/>
    <col collapsed="false" customWidth="true" hidden="false" outlineLevel="0" max="22" min="22" style="30" width="11.99"/>
    <col collapsed="false" customWidth="true" hidden="false" outlineLevel="0" max="23" min="23" style="30" width="11.42"/>
    <col collapsed="false" customWidth="false" hidden="false" outlineLevel="0" max="24" min="24" style="30" width="13.14"/>
    <col collapsed="false" customWidth="true" hidden="false" outlineLevel="0" max="25" min="25" style="30" width="12.14"/>
    <col collapsed="false" customWidth="false" hidden="false" outlineLevel="0" max="26" min="26" style="30" width="13.14"/>
    <col collapsed="false" customWidth="true" hidden="false" outlineLevel="0" max="27" min="27" style="30" width="11.28"/>
    <col collapsed="false" customWidth="true" hidden="false" outlineLevel="0" max="28" min="28" style="30" width="11.42"/>
    <col collapsed="false" customWidth="true" hidden="false" outlineLevel="0" max="29" min="29" style="30" width="11.56"/>
    <col collapsed="false" customWidth="false" hidden="false" outlineLevel="0" max="257" min="30" style="30" width="13.14"/>
  </cols>
  <sheetData>
    <row r="1" s="34" customFormat="true" ht="15.95" hidden="false" customHeight="true" outlineLevel="0" collapsed="false">
      <c r="A1" s="31" t="s">
        <v>0</v>
      </c>
      <c r="B1" s="31" t="s">
        <v>13</v>
      </c>
      <c r="C1" s="31"/>
      <c r="D1" s="31"/>
      <c r="E1" s="31"/>
      <c r="F1" s="31" t="s">
        <v>14</v>
      </c>
      <c r="G1" s="31"/>
      <c r="H1" s="31"/>
      <c r="I1" s="31"/>
      <c r="J1" s="31" t="s">
        <v>15</v>
      </c>
      <c r="K1" s="31"/>
      <c r="L1" s="31"/>
      <c r="M1" s="31"/>
      <c r="N1" s="31" t="s">
        <v>16</v>
      </c>
      <c r="O1" s="31"/>
      <c r="P1" s="31"/>
      <c r="Q1" s="31"/>
      <c r="R1" s="31" t="s">
        <v>17</v>
      </c>
      <c r="S1" s="31"/>
      <c r="T1" s="31"/>
      <c r="U1" s="31"/>
      <c r="V1" s="31" t="s">
        <v>18</v>
      </c>
      <c r="W1" s="31"/>
      <c r="X1" s="31"/>
      <c r="Y1" s="31"/>
      <c r="Z1" s="31" t="s">
        <v>19</v>
      </c>
      <c r="AA1" s="31"/>
      <c r="AB1" s="31"/>
      <c r="AC1" s="31"/>
      <c r="AD1" s="32"/>
      <c r="AE1" s="32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</row>
    <row r="2" s="34" customFormat="true" ht="30" hidden="false" customHeight="true" outlineLevel="0" collapsed="false">
      <c r="A2" s="31"/>
      <c r="B2" s="35" t="s">
        <v>20</v>
      </c>
      <c r="C2" s="35" t="s">
        <v>21</v>
      </c>
      <c r="D2" s="36" t="s">
        <v>22</v>
      </c>
      <c r="E2" s="36" t="s">
        <v>23</v>
      </c>
      <c r="F2" s="35" t="s">
        <v>24</v>
      </c>
      <c r="G2" s="35" t="s">
        <v>21</v>
      </c>
      <c r="H2" s="36" t="s">
        <v>22</v>
      </c>
      <c r="I2" s="36" t="s">
        <v>23</v>
      </c>
      <c r="J2" s="35" t="s">
        <v>24</v>
      </c>
      <c r="K2" s="35" t="s">
        <v>21</v>
      </c>
      <c r="L2" s="36" t="s">
        <v>22</v>
      </c>
      <c r="M2" s="36" t="s">
        <v>23</v>
      </c>
      <c r="N2" s="35" t="s">
        <v>25</v>
      </c>
      <c r="O2" s="35" t="s">
        <v>21</v>
      </c>
      <c r="P2" s="36" t="s">
        <v>22</v>
      </c>
      <c r="Q2" s="36" t="s">
        <v>23</v>
      </c>
      <c r="R2" s="35" t="s">
        <v>24</v>
      </c>
      <c r="S2" s="35" t="s">
        <v>21</v>
      </c>
      <c r="T2" s="36" t="s">
        <v>22</v>
      </c>
      <c r="U2" s="36" t="s">
        <v>23</v>
      </c>
      <c r="V2" s="35" t="s">
        <v>24</v>
      </c>
      <c r="W2" s="35" t="s">
        <v>21</v>
      </c>
      <c r="X2" s="36" t="s">
        <v>22</v>
      </c>
      <c r="Y2" s="36" t="s">
        <v>23</v>
      </c>
      <c r="Z2" s="35" t="s">
        <v>24</v>
      </c>
      <c r="AA2" s="35" t="s">
        <v>21</v>
      </c>
      <c r="AB2" s="36" t="s">
        <v>22</v>
      </c>
      <c r="AC2" s="36" t="s">
        <v>23</v>
      </c>
      <c r="AD2" s="32"/>
      <c r="AE2" s="32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</row>
    <row r="3" s="38" customFormat="true" ht="15.95" hidden="false" customHeight="true" outlineLevel="0" collapsed="false">
      <c r="A3" s="37" t="n">
        <v>1</v>
      </c>
      <c r="B3" s="37" t="n">
        <v>2</v>
      </c>
      <c r="C3" s="37" t="n">
        <v>3</v>
      </c>
      <c r="D3" s="37" t="n">
        <v>4</v>
      </c>
      <c r="E3" s="37" t="n">
        <v>5</v>
      </c>
      <c r="F3" s="37" t="n">
        <v>6</v>
      </c>
      <c r="G3" s="37" t="n">
        <v>7</v>
      </c>
      <c r="H3" s="37" t="n">
        <v>8</v>
      </c>
      <c r="I3" s="37" t="n">
        <v>9</v>
      </c>
      <c r="J3" s="37" t="n">
        <v>10</v>
      </c>
      <c r="K3" s="37" t="n">
        <v>11</v>
      </c>
      <c r="L3" s="37" t="n">
        <v>12</v>
      </c>
      <c r="M3" s="37" t="n">
        <v>13</v>
      </c>
      <c r="N3" s="37" t="n">
        <v>14</v>
      </c>
      <c r="O3" s="37" t="n">
        <v>15</v>
      </c>
      <c r="P3" s="37" t="n">
        <v>16</v>
      </c>
      <c r="Q3" s="37" t="n">
        <v>17</v>
      </c>
      <c r="R3" s="37" t="n">
        <v>18</v>
      </c>
      <c r="S3" s="37" t="n">
        <v>19</v>
      </c>
      <c r="T3" s="37" t="n">
        <v>20</v>
      </c>
      <c r="U3" s="37" t="n">
        <v>21</v>
      </c>
      <c r="V3" s="37" t="n">
        <v>22</v>
      </c>
      <c r="W3" s="37" t="n">
        <v>23</v>
      </c>
      <c r="X3" s="37" t="n">
        <v>24</v>
      </c>
      <c r="Y3" s="37" t="n">
        <v>25</v>
      </c>
      <c r="Z3" s="37" t="n">
        <v>26</v>
      </c>
      <c r="AA3" s="37" t="n">
        <v>27</v>
      </c>
      <c r="AB3" s="37" t="n">
        <v>28</v>
      </c>
      <c r="AC3" s="37" t="n">
        <v>29</v>
      </c>
    </row>
    <row r="4" s="41" customFormat="true" ht="15.95" hidden="false" customHeight="true" outlineLevel="0" collapsed="false">
      <c r="A4" s="39" t="s">
        <v>26</v>
      </c>
      <c r="B4" s="40" t="n">
        <v>105042000</v>
      </c>
      <c r="C4" s="40" t="n">
        <v>114530530</v>
      </c>
      <c r="D4" s="40" t="n">
        <v>114530530</v>
      </c>
      <c r="E4" s="40" t="n">
        <v>119633178</v>
      </c>
      <c r="F4" s="40" t="n">
        <v>23416870</v>
      </c>
      <c r="G4" s="40" t="n">
        <v>25832915</v>
      </c>
      <c r="H4" s="40" t="n">
        <v>25832915</v>
      </c>
      <c r="I4" s="40" t="n">
        <v>23884343</v>
      </c>
      <c r="J4" s="40" t="n">
        <v>165696000</v>
      </c>
      <c r="K4" s="40" t="n">
        <v>206161513</v>
      </c>
      <c r="L4" s="40" t="n">
        <v>186105283</v>
      </c>
      <c r="M4" s="40" t="n">
        <v>186326000</v>
      </c>
      <c r="N4" s="40"/>
      <c r="O4" s="40"/>
      <c r="P4" s="40"/>
      <c r="Q4" s="40"/>
      <c r="R4" s="40"/>
      <c r="S4" s="40"/>
      <c r="T4" s="40"/>
      <c r="U4" s="40"/>
      <c r="V4" s="40" t="n">
        <v>5080000</v>
      </c>
      <c r="W4" s="40" t="n">
        <v>6394114</v>
      </c>
      <c r="X4" s="40" t="n">
        <v>6394114</v>
      </c>
      <c r="Y4" s="40"/>
      <c r="Z4" s="40" t="n">
        <f aca="false">SUM(B4+F4+J4+N4+R4+V4)</f>
        <v>299234870</v>
      </c>
      <c r="AA4" s="40" t="n">
        <f aca="false">SUM(C4+G4+K4+O4+S4+W4)</f>
        <v>352919072</v>
      </c>
      <c r="AB4" s="40" t="n">
        <f aca="false">SUM(D4+H4+L4+P4+T4+X4)</f>
        <v>332862842</v>
      </c>
      <c r="AC4" s="40" t="n">
        <f aca="false">SUM(E4+I4+M4+Q4+U4+Y4)</f>
        <v>329843521</v>
      </c>
    </row>
    <row r="5" s="41" customFormat="true" ht="15.95" hidden="false" customHeight="true" outlineLevel="0" collapsed="false">
      <c r="A5" s="39" t="s">
        <v>27</v>
      </c>
      <c r="B5" s="40" t="n">
        <v>134336700</v>
      </c>
      <c r="C5" s="40" t="n">
        <v>144064674</v>
      </c>
      <c r="D5" s="40" t="n">
        <v>144064674</v>
      </c>
      <c r="E5" s="40" t="n">
        <v>151408149</v>
      </c>
      <c r="F5" s="40" t="n">
        <v>29979059</v>
      </c>
      <c r="G5" s="40" t="n">
        <v>31949506</v>
      </c>
      <c r="H5" s="40" t="n">
        <v>31949506</v>
      </c>
      <c r="I5" s="40" t="n">
        <v>30236369</v>
      </c>
      <c r="J5" s="40" t="n">
        <v>116234000</v>
      </c>
      <c r="K5" s="40" t="n">
        <v>132604203</v>
      </c>
      <c r="L5" s="40" t="n">
        <v>127231707</v>
      </c>
      <c r="M5" s="40" t="n">
        <v>100093000</v>
      </c>
      <c r="N5" s="40"/>
      <c r="O5" s="40"/>
      <c r="P5" s="40"/>
      <c r="Q5" s="40"/>
      <c r="R5" s="40"/>
      <c r="S5" s="40"/>
      <c r="T5" s="40"/>
      <c r="U5" s="40"/>
      <c r="V5" s="40"/>
      <c r="W5" s="40" t="n">
        <v>57841511</v>
      </c>
      <c r="X5" s="40" t="n">
        <v>57841511</v>
      </c>
      <c r="Y5" s="40"/>
      <c r="Z5" s="40" t="n">
        <f aca="false">SUM(B5+F5+J5+N5+R5+V5)</f>
        <v>280549759</v>
      </c>
      <c r="AA5" s="40" t="n">
        <f aca="false">SUM(C5+G5+K5+O5+S5+W5)</f>
        <v>366459894</v>
      </c>
      <c r="AB5" s="40" t="n">
        <f aca="false">SUM(D5+H5+L5+P5+T5+X5)</f>
        <v>361087398</v>
      </c>
      <c r="AC5" s="40" t="n">
        <f aca="false">SUM(E5+I5+M5+Q5+U5+Y5)</f>
        <v>281737518</v>
      </c>
    </row>
    <row r="6" s="41" customFormat="true" ht="15" hidden="false" customHeight="true" outlineLevel="0" collapsed="false">
      <c r="A6" s="39" t="s">
        <v>28</v>
      </c>
      <c r="B6" s="40" t="n">
        <v>242614200</v>
      </c>
      <c r="C6" s="40" t="n">
        <v>250788104</v>
      </c>
      <c r="D6" s="40" t="n">
        <v>250539082</v>
      </c>
      <c r="E6" s="40" t="n">
        <v>256811541</v>
      </c>
      <c r="F6" s="40" t="n">
        <v>54280694</v>
      </c>
      <c r="G6" s="40" t="n">
        <v>55301513</v>
      </c>
      <c r="H6" s="40" t="n">
        <v>55246728</v>
      </c>
      <c r="I6" s="40" t="n">
        <v>50578895</v>
      </c>
      <c r="J6" s="40" t="n">
        <v>13505000</v>
      </c>
      <c r="K6" s="40" t="n">
        <v>22113663</v>
      </c>
      <c r="L6" s="40" t="n">
        <v>18424220</v>
      </c>
      <c r="M6" s="40" t="n">
        <v>18369000</v>
      </c>
      <c r="N6" s="40"/>
      <c r="O6" s="40"/>
      <c r="P6" s="40"/>
      <c r="Q6" s="40"/>
      <c r="R6" s="40"/>
      <c r="S6" s="40"/>
      <c r="T6" s="40"/>
      <c r="U6" s="40"/>
      <c r="V6" s="40"/>
      <c r="W6" s="40" t="n">
        <v>2043869</v>
      </c>
      <c r="X6" s="40" t="n">
        <v>1882994</v>
      </c>
      <c r="Y6" s="40"/>
      <c r="Z6" s="40" t="n">
        <f aca="false">SUM(B6+F6+J6+N6+R6+V6)</f>
        <v>310399894</v>
      </c>
      <c r="AA6" s="40" t="n">
        <f aca="false">SUM(C6+G6+K6+O6+S6+W6)</f>
        <v>330247149</v>
      </c>
      <c r="AB6" s="40" t="n">
        <f aca="false">SUM(D6+H6+L6+P6+T6+X6)</f>
        <v>326093024</v>
      </c>
      <c r="AC6" s="40" t="n">
        <f aca="false">SUM(E6+I6+M6+Q6+U6+Y6)</f>
        <v>325759436</v>
      </c>
    </row>
    <row r="7" s="41" customFormat="true" ht="15.95" hidden="false" customHeight="true" outlineLevel="0" collapsed="false">
      <c r="A7" s="39" t="s">
        <v>29</v>
      </c>
      <c r="B7" s="40" t="n">
        <v>29809500</v>
      </c>
      <c r="C7" s="40" t="n">
        <v>42623277</v>
      </c>
      <c r="D7" s="40" t="n">
        <v>41770837</v>
      </c>
      <c r="E7" s="40" t="n">
        <v>34396780</v>
      </c>
      <c r="F7" s="40" t="n">
        <v>6667105</v>
      </c>
      <c r="G7" s="40" t="n">
        <v>8920973</v>
      </c>
      <c r="H7" s="40" t="n">
        <v>8827205</v>
      </c>
      <c r="I7" s="40" t="n">
        <v>6865068</v>
      </c>
      <c r="J7" s="40" t="n">
        <v>10886000</v>
      </c>
      <c r="K7" s="40" t="n">
        <v>20566984</v>
      </c>
      <c r="L7" s="40" t="n">
        <v>22558679</v>
      </c>
      <c r="M7" s="40" t="n">
        <v>13651000</v>
      </c>
      <c r="N7" s="40"/>
      <c r="O7" s="40" t="n">
        <v>2680000</v>
      </c>
      <c r="P7" s="40" t="n">
        <v>2680000</v>
      </c>
      <c r="Q7" s="40"/>
      <c r="R7" s="40"/>
      <c r="S7" s="40"/>
      <c r="T7" s="40"/>
      <c r="U7" s="40"/>
      <c r="V7" s="40"/>
      <c r="W7" s="40" t="n">
        <v>8044027</v>
      </c>
      <c r="X7" s="40" t="n">
        <v>8044027</v>
      </c>
      <c r="Y7" s="40"/>
      <c r="Z7" s="40" t="n">
        <f aca="false">SUM(B7+F7+J7+N7+R7+V7)</f>
        <v>47362605</v>
      </c>
      <c r="AA7" s="40" t="n">
        <f aca="false">SUM(C7+G7+K7+O7+S7+W7)</f>
        <v>82835261</v>
      </c>
      <c r="AB7" s="40" t="n">
        <f aca="false">SUM(D7+H7+L7+P7+T7+X7)</f>
        <v>83880748</v>
      </c>
      <c r="AC7" s="40" t="n">
        <f aca="false">SUM(E7+I7+M7+Q7+U7+Y7)</f>
        <v>54912848</v>
      </c>
    </row>
    <row r="8" customFormat="false" ht="15.95" hidden="false" customHeight="true" outlineLevel="0" collapsed="false">
      <c r="A8" s="42" t="s">
        <v>30</v>
      </c>
      <c r="B8" s="43" t="n">
        <v>24223000</v>
      </c>
      <c r="C8" s="43" t="n">
        <v>36303179</v>
      </c>
      <c r="D8" s="43" t="n">
        <v>34343863</v>
      </c>
      <c r="E8" s="43" t="n">
        <v>32022618</v>
      </c>
      <c r="F8" s="43" t="n">
        <v>5314000</v>
      </c>
      <c r="G8" s="43" t="n">
        <v>7154019</v>
      </c>
      <c r="H8" s="43" t="n">
        <v>6942296</v>
      </c>
      <c r="I8" s="43" t="n">
        <v>6310104</v>
      </c>
      <c r="J8" s="43" t="n">
        <v>27180000</v>
      </c>
      <c r="K8" s="43" t="n">
        <v>38857933</v>
      </c>
      <c r="L8" s="43" t="n">
        <v>41575754</v>
      </c>
      <c r="M8" s="43" t="n">
        <v>29083000</v>
      </c>
      <c r="N8" s="43"/>
      <c r="O8" s="43"/>
      <c r="P8" s="43"/>
      <c r="Q8" s="43"/>
      <c r="R8" s="43"/>
      <c r="S8" s="43"/>
      <c r="T8" s="43"/>
      <c r="U8" s="43"/>
      <c r="V8" s="43"/>
      <c r="W8" s="43" t="n">
        <v>1934469</v>
      </c>
      <c r="X8" s="43" t="n">
        <v>1632255</v>
      </c>
      <c r="Y8" s="43"/>
      <c r="Z8" s="43" t="n">
        <f aca="false">SUM(B8+F8+J8+N8+R8+V8)</f>
        <v>56717000</v>
      </c>
      <c r="AA8" s="40" t="n">
        <f aca="false">SUM(C8+G8+K8+O8+S8+W8)</f>
        <v>84249600</v>
      </c>
      <c r="AB8" s="40" t="n">
        <f aca="false">SUM(D8+H8+L8+P8+T8+X8)</f>
        <v>84494168</v>
      </c>
      <c r="AC8" s="40" t="n">
        <f aca="false">SUM(E8+I8+M8+Q8+U8+Y8)</f>
        <v>67415722</v>
      </c>
    </row>
    <row r="9" customFormat="false" ht="15.95" hidden="false" customHeight="true" outlineLevel="0" collapsed="false">
      <c r="A9" s="44" t="s">
        <v>31</v>
      </c>
      <c r="B9" s="40" t="n">
        <v>6161600</v>
      </c>
      <c r="C9" s="40" t="n">
        <v>7230791</v>
      </c>
      <c r="D9" s="40" t="n">
        <v>6832154</v>
      </c>
      <c r="E9" s="40" t="n">
        <v>9213000</v>
      </c>
      <c r="F9" s="40" t="n">
        <v>1363672</v>
      </c>
      <c r="G9" s="40" t="n">
        <v>1562664</v>
      </c>
      <c r="H9" s="40" t="n">
        <v>1506359</v>
      </c>
      <c r="I9" s="40" t="n">
        <v>1841000</v>
      </c>
      <c r="J9" s="40" t="n">
        <v>5374000</v>
      </c>
      <c r="K9" s="40" t="n">
        <v>7435549</v>
      </c>
      <c r="L9" s="40" t="n">
        <v>6277239</v>
      </c>
      <c r="M9" s="40" t="n">
        <v>4278000</v>
      </c>
      <c r="N9" s="40" t="n">
        <v>0</v>
      </c>
      <c r="O9" s="40"/>
      <c r="P9" s="40"/>
      <c r="Q9" s="40"/>
      <c r="R9" s="45" t="n">
        <v>0</v>
      </c>
      <c r="S9" s="40"/>
      <c r="T9" s="40"/>
      <c r="U9" s="40"/>
      <c r="V9" s="45" t="n">
        <v>0</v>
      </c>
      <c r="W9" s="40" t="n">
        <v>1026030</v>
      </c>
      <c r="X9" s="40" t="n">
        <v>576370</v>
      </c>
      <c r="Y9" s="40"/>
      <c r="Z9" s="43" t="n">
        <f aca="false">SUM(B9+F9+J9+N9+R9+V9)</f>
        <v>12899272</v>
      </c>
      <c r="AA9" s="40" t="n">
        <f aca="false">SUM(C9+G9+K9+O9+S9+W9)</f>
        <v>17255034</v>
      </c>
      <c r="AB9" s="40" t="n">
        <f aca="false">SUM(D9+H9+L9+P9+T9+X9)</f>
        <v>15192122</v>
      </c>
      <c r="AC9" s="40" t="n">
        <f aca="false">SUM(E9+I9+M9+Q9+U9+Y9)</f>
        <v>15332000</v>
      </c>
    </row>
    <row r="10" customFormat="false" ht="15.95" hidden="false" customHeight="true" outlineLevel="0" collapsed="false">
      <c r="A10" s="44" t="s">
        <v>32</v>
      </c>
      <c r="B10" s="43" t="n">
        <v>217714641</v>
      </c>
      <c r="C10" s="43" t="n">
        <v>256728823</v>
      </c>
      <c r="D10" s="43" t="n">
        <v>255324454</v>
      </c>
      <c r="E10" s="43" t="n">
        <v>277842125</v>
      </c>
      <c r="F10" s="43" t="n">
        <v>48572016</v>
      </c>
      <c r="G10" s="43" t="n">
        <v>56178008</v>
      </c>
      <c r="H10" s="43" t="n">
        <v>56865537</v>
      </c>
      <c r="I10" s="43" t="n">
        <v>54424161</v>
      </c>
      <c r="J10" s="43" t="n">
        <v>202262851</v>
      </c>
      <c r="K10" s="43" t="n">
        <v>271056275</v>
      </c>
      <c r="L10" s="43" t="n">
        <v>266833991</v>
      </c>
      <c r="M10" s="43" t="n">
        <v>213702914</v>
      </c>
      <c r="N10" s="43"/>
      <c r="O10" s="43"/>
      <c r="P10" s="43"/>
      <c r="Q10" s="43"/>
      <c r="R10" s="43"/>
      <c r="S10" s="43"/>
      <c r="T10" s="43"/>
      <c r="U10" s="43"/>
      <c r="V10" s="46"/>
      <c r="W10" s="43" t="n">
        <v>8818092</v>
      </c>
      <c r="X10" s="43" t="n">
        <v>8768192</v>
      </c>
      <c r="Y10" s="43"/>
      <c r="Z10" s="43" t="n">
        <f aca="false">SUM(B10+F10+J10+N10+R10+V10)</f>
        <v>468549508</v>
      </c>
      <c r="AA10" s="40" t="n">
        <f aca="false">SUM(C10+G10+K10+O10+S10+W10)</f>
        <v>592781198</v>
      </c>
      <c r="AB10" s="40" t="n">
        <f aca="false">SUM(D10+H10+L10+P10+T10+X10)</f>
        <v>587792174</v>
      </c>
      <c r="AC10" s="40" t="n">
        <f aca="false">SUM(E10+I10+M10+Q10+U10+Y10)</f>
        <v>545969200</v>
      </c>
    </row>
    <row r="11" customFormat="false" ht="27" hidden="false" customHeight="true" outlineLevel="0" collapsed="false">
      <c r="A11" s="47" t="s">
        <v>33</v>
      </c>
      <c r="B11" s="43" t="n">
        <v>66718300</v>
      </c>
      <c r="C11" s="43" t="n">
        <v>83130094</v>
      </c>
      <c r="D11" s="43" t="n">
        <v>81064696</v>
      </c>
      <c r="E11" s="43" t="n">
        <v>74667956</v>
      </c>
      <c r="F11" s="43" t="n">
        <v>14826711</v>
      </c>
      <c r="G11" s="43" t="n">
        <v>18799282</v>
      </c>
      <c r="H11" s="43" t="n">
        <v>18501855</v>
      </c>
      <c r="I11" s="43" t="n">
        <v>14703414</v>
      </c>
      <c r="J11" s="43" t="n">
        <v>52657000</v>
      </c>
      <c r="K11" s="43" t="n">
        <v>64431575</v>
      </c>
      <c r="L11" s="43" t="n">
        <v>61650889</v>
      </c>
      <c r="M11" s="43" t="n">
        <v>49586000</v>
      </c>
      <c r="N11" s="43" t="n">
        <v>1546000</v>
      </c>
      <c r="O11" s="43" t="n">
        <v>1546000</v>
      </c>
      <c r="P11" s="43" t="n">
        <v>1417163</v>
      </c>
      <c r="Q11" s="43" t="n">
        <v>1546000</v>
      </c>
      <c r="R11" s="43"/>
      <c r="S11" s="43"/>
      <c r="T11" s="43"/>
      <c r="U11" s="43"/>
      <c r="V11" s="48" t="n">
        <v>800000</v>
      </c>
      <c r="W11" s="43" t="n">
        <v>5599605</v>
      </c>
      <c r="X11" s="43" t="n">
        <v>5104096</v>
      </c>
      <c r="Y11" s="43"/>
      <c r="Z11" s="43" t="n">
        <f aca="false">SUM(B11+F11+J11+N11+R11+V11)</f>
        <v>136548011</v>
      </c>
      <c r="AA11" s="40" t="n">
        <f aca="false">SUM(C11+G11+K11+O11+S11+W11)</f>
        <v>173506556</v>
      </c>
      <c r="AB11" s="40" t="n">
        <f aca="false">SUM(D11+H11+L11+P11+T11+X11)</f>
        <v>167738699</v>
      </c>
      <c r="AC11" s="40" t="n">
        <f aca="false">SUM(E11+I11+M11+Q11+U11+Y11)</f>
        <v>140503370</v>
      </c>
    </row>
    <row r="12" s="44" customFormat="true" ht="15.95" hidden="false" customHeight="true" outlineLevel="0" collapsed="false">
      <c r="A12" s="44" t="s">
        <v>34</v>
      </c>
      <c r="B12" s="49" t="n">
        <f aca="false">SUM(B4:B11)</f>
        <v>826619941</v>
      </c>
      <c r="C12" s="49" t="n">
        <f aca="false">SUM(C4:C11)</f>
        <v>935399472</v>
      </c>
      <c r="D12" s="49" t="n">
        <f aca="false">SUM(D4:D11)</f>
        <v>928470290</v>
      </c>
      <c r="E12" s="49" t="n">
        <f aca="false">SUM(E4:E11)</f>
        <v>955995347</v>
      </c>
      <c r="F12" s="49" t="n">
        <f aca="false">SUM(F4:F11)</f>
        <v>184420127</v>
      </c>
      <c r="G12" s="49" t="n">
        <f aca="false">SUM(G4:G11)</f>
        <v>205698880</v>
      </c>
      <c r="H12" s="49" t="n">
        <f aca="false">SUM(H4:H11)</f>
        <v>205672401</v>
      </c>
      <c r="I12" s="49" t="n">
        <f aca="false">SUM(I4:I11)</f>
        <v>188843354</v>
      </c>
      <c r="J12" s="49" t="n">
        <f aca="false">SUM(J4:J11)</f>
        <v>593794851</v>
      </c>
      <c r="K12" s="49" t="n">
        <f aca="false">SUM(K4:K11)</f>
        <v>763227695</v>
      </c>
      <c r="L12" s="49" t="n">
        <f aca="false">SUM(L4:L11)</f>
        <v>730657762</v>
      </c>
      <c r="M12" s="49" t="n">
        <f aca="false">SUM(M4:M11)</f>
        <v>615088914</v>
      </c>
      <c r="N12" s="49" t="n">
        <f aca="false">SUM(N4:N11)</f>
        <v>1546000</v>
      </c>
      <c r="O12" s="49" t="n">
        <f aca="false">SUM(O4:O11)</f>
        <v>4226000</v>
      </c>
      <c r="P12" s="49" t="n">
        <f aca="false">SUM(P4:P11)</f>
        <v>4097163</v>
      </c>
      <c r="Q12" s="49" t="n">
        <f aca="false">SUM(Q4:Q11)</f>
        <v>1546000</v>
      </c>
      <c r="R12" s="49" t="n">
        <f aca="false">SUM(R4:R11)</f>
        <v>0</v>
      </c>
      <c r="S12" s="49" t="n">
        <f aca="false">SUM(S4:S11)</f>
        <v>0</v>
      </c>
      <c r="T12" s="49" t="n">
        <f aca="false">SUM(T4:T11)</f>
        <v>0</v>
      </c>
      <c r="U12" s="49" t="n">
        <f aca="false">SUM(U4:U11)</f>
        <v>0</v>
      </c>
      <c r="V12" s="49" t="n">
        <f aca="false">SUM(V4:V11)</f>
        <v>5880000</v>
      </c>
      <c r="W12" s="49" t="n">
        <f aca="false">SUM(W4:W11)</f>
        <v>91701717</v>
      </c>
      <c r="X12" s="49" t="n">
        <f aca="false">SUM(X4:X11)</f>
        <v>90243559</v>
      </c>
      <c r="Y12" s="49" t="n">
        <f aca="false">SUM(Y4:Y11)</f>
        <v>0</v>
      </c>
      <c r="Z12" s="49" t="n">
        <f aca="false">SUM(Z4:Z11)</f>
        <v>1612260919</v>
      </c>
      <c r="AA12" s="49" t="n">
        <f aca="false">SUM(AA4:AA11)</f>
        <v>2000253764</v>
      </c>
      <c r="AB12" s="49" t="n">
        <f aca="false">SUM(AB4:AB11)</f>
        <v>1959141175</v>
      </c>
      <c r="AC12" s="49" t="n">
        <f aca="false">SUM(AC4:AC11)</f>
        <v>1761473615</v>
      </c>
    </row>
    <row r="13" s="44" customFormat="true" ht="15.95" hidden="false" customHeight="true" outlineLevel="0" collapsed="false">
      <c r="A13" s="50" t="s">
        <v>35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0" t="n">
        <f aca="false">SUM(B13+F13+J13+N13+R13+V13)</f>
        <v>0</v>
      </c>
      <c r="AA13" s="40" t="n">
        <f aca="false">SUM(C13+G13+K13+O13+S13+W13)</f>
        <v>0</v>
      </c>
      <c r="AB13" s="40" t="n">
        <f aca="false">SUM(D13+H13+L13+P13+T13+X13)</f>
        <v>0</v>
      </c>
      <c r="AC13" s="40" t="n">
        <f aca="false">SUM(E13+I13+M13+Q13+U13+Y13)</f>
        <v>0</v>
      </c>
    </row>
    <row r="14" customFormat="false" ht="24.75" hidden="false" customHeight="true" outlineLevel="0" collapsed="false">
      <c r="A14" s="51" t="s">
        <v>36</v>
      </c>
      <c r="B14" s="43" t="n">
        <v>32823162</v>
      </c>
      <c r="C14" s="43" t="n">
        <v>34273962</v>
      </c>
      <c r="D14" s="43" t="n">
        <v>33100222</v>
      </c>
      <c r="E14" s="43" t="n">
        <v>32412966</v>
      </c>
      <c r="F14" s="43" t="n">
        <v>7158324</v>
      </c>
      <c r="G14" s="43" t="n">
        <v>7477500</v>
      </c>
      <c r="H14" s="43" t="n">
        <v>7414532</v>
      </c>
      <c r="I14" s="43" t="n">
        <v>5915772</v>
      </c>
      <c r="J14" s="43"/>
      <c r="K14" s="43" t="n">
        <v>5012664</v>
      </c>
      <c r="L14" s="43" t="n">
        <v>5859</v>
      </c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 t="n">
        <v>2100016</v>
      </c>
      <c r="X14" s="43" t="n">
        <v>2637033</v>
      </c>
      <c r="Y14" s="43"/>
      <c r="Z14" s="40" t="n">
        <f aca="false">SUM(B14+F14+J14+N14+R14+V14)</f>
        <v>39981486</v>
      </c>
      <c r="AA14" s="40" t="n">
        <f aca="false">SUM(C14+G14+K14+O14+S14+W14)</f>
        <v>48864142</v>
      </c>
      <c r="AB14" s="40" t="n">
        <f aca="false">SUM(D14+H14+L14+P14+T14+X14)</f>
        <v>43157646</v>
      </c>
      <c r="AC14" s="40" t="n">
        <f aca="false">SUM(E14+I14+M14+Q14+U14+Y14)</f>
        <v>38328738</v>
      </c>
    </row>
    <row r="15" customFormat="false" ht="15.95" hidden="false" customHeight="true" outlineLevel="0" collapsed="false">
      <c r="A15" s="52" t="s">
        <v>37</v>
      </c>
      <c r="B15" s="43"/>
      <c r="C15" s="43"/>
      <c r="D15" s="43"/>
      <c r="E15" s="43"/>
      <c r="F15" s="43"/>
      <c r="G15" s="43"/>
      <c r="H15" s="43"/>
      <c r="I15" s="43"/>
      <c r="J15" s="43"/>
      <c r="K15" s="43" t="n">
        <v>331</v>
      </c>
      <c r="L15" s="43" t="n">
        <v>704003</v>
      </c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0" t="n">
        <f aca="false">SUM(B15+F15+J15+N15+R15+V15)</f>
        <v>0</v>
      </c>
      <c r="AA15" s="40" t="n">
        <f aca="false">SUM(C15+G15+K15+O15+S15+W15)</f>
        <v>331</v>
      </c>
      <c r="AB15" s="40" t="n">
        <f aca="false">SUM(D15+H15+L15+P15+T15+X15)</f>
        <v>704003</v>
      </c>
      <c r="AC15" s="40" t="n">
        <f aca="false">SUM(E15+I15+M15+Q15+U15+Y15)</f>
        <v>0</v>
      </c>
    </row>
    <row r="16" customFormat="false" ht="26.25" hidden="false" customHeight="true" outlineLevel="0" collapsed="false">
      <c r="A16" s="52" t="s">
        <v>38</v>
      </c>
      <c r="B16" s="43"/>
      <c r="C16" s="43" t="n">
        <v>8071426</v>
      </c>
      <c r="D16" s="43" t="n">
        <v>8364426</v>
      </c>
      <c r="E16" s="43"/>
      <c r="F16" s="43"/>
      <c r="G16" s="43" t="n">
        <v>1354885</v>
      </c>
      <c r="H16" s="43" t="n">
        <v>1656156</v>
      </c>
      <c r="I16" s="43"/>
      <c r="J16" s="43" t="n">
        <v>143415000</v>
      </c>
      <c r="K16" s="43" t="n">
        <v>204113048</v>
      </c>
      <c r="L16" s="43" t="n">
        <v>159894712</v>
      </c>
      <c r="M16" s="43" t="n">
        <v>151600000</v>
      </c>
      <c r="N16" s="43" t="n">
        <v>28000000</v>
      </c>
      <c r="O16" s="43" t="n">
        <v>120943485</v>
      </c>
      <c r="P16" s="43" t="n">
        <v>139929407</v>
      </c>
      <c r="Q16" s="43" t="n">
        <v>5000000</v>
      </c>
      <c r="R16" s="43"/>
      <c r="S16" s="43"/>
      <c r="T16" s="43"/>
      <c r="U16" s="43"/>
      <c r="V16" s="43" t="n">
        <v>1163153534</v>
      </c>
      <c r="W16" s="43" t="n">
        <v>2150618941</v>
      </c>
      <c r="X16" s="43" t="n">
        <v>1397936568</v>
      </c>
      <c r="Y16" s="43" t="n">
        <v>1480024776</v>
      </c>
      <c r="Z16" s="40" t="n">
        <f aca="false">SUM(B16+F16+J16+N16+R16+V16)</f>
        <v>1334568534</v>
      </c>
      <c r="AA16" s="40" t="n">
        <f aca="false">SUM(C16+G16+K16+O16+S16+W16)</f>
        <v>2485101785</v>
      </c>
      <c r="AB16" s="40" t="n">
        <f aca="false">SUM(D16+H16+L16+P16+T16+X16)</f>
        <v>1707781269</v>
      </c>
      <c r="AC16" s="40" t="n">
        <f aca="false">SUM(E16+I16+M16+Q16+U16+Y16)</f>
        <v>1636624776</v>
      </c>
    </row>
    <row r="17" customFormat="false" ht="16.5" hidden="false" customHeight="true" outlineLevel="0" collapsed="false">
      <c r="A17" s="52" t="s">
        <v>39</v>
      </c>
      <c r="B17" s="43"/>
      <c r="C17" s="43"/>
      <c r="D17" s="43"/>
      <c r="E17" s="43"/>
      <c r="F17" s="43"/>
      <c r="G17" s="43"/>
      <c r="H17" s="43"/>
      <c r="I17" s="43"/>
      <c r="J17" s="43"/>
      <c r="K17" s="43" t="n">
        <v>30177734</v>
      </c>
      <c r="L17" s="43" t="n">
        <v>30244744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0" t="n">
        <f aca="false">SUM(B17+F17+J17+N17+R17+V17)</f>
        <v>0</v>
      </c>
      <c r="AA17" s="40" t="n">
        <f aca="false">SUM(C17+G17+K17+O17+S17+W17)</f>
        <v>30177734</v>
      </c>
      <c r="AB17" s="40" t="n">
        <f aca="false">SUM(D17+H17+L17+P17+T17+X17)</f>
        <v>30244744</v>
      </c>
      <c r="AC17" s="40" t="n">
        <f aca="false">SUM(E17+I17+M17+Q17+U17+Y17)</f>
        <v>0</v>
      </c>
    </row>
    <row r="18" customFormat="false" ht="15.95" hidden="false" customHeight="true" outlineLevel="0" collapsed="false">
      <c r="A18" s="52" t="s">
        <v>4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 t="n">
        <v>28518529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0" t="n">
        <f aca="false">SUM(B18+F18+J18+N18+R18+V18)</f>
        <v>0</v>
      </c>
      <c r="AA18" s="40" t="n">
        <f aca="false">SUM(C18+G18+K18+O18+S18+W18)</f>
        <v>0</v>
      </c>
      <c r="AB18" s="40" t="n">
        <f aca="false">SUM(D18+H18+L18+P18+T18+X18)</f>
        <v>0</v>
      </c>
      <c r="AC18" s="40" t="n">
        <f aca="false">SUM(E18+I18+M18+Q18+U18+Y18)</f>
        <v>28518529</v>
      </c>
    </row>
    <row r="19" customFormat="false" ht="15.95" hidden="false" customHeight="true" outlineLevel="0" collapsed="false">
      <c r="A19" s="52" t="s">
        <v>41</v>
      </c>
      <c r="B19" s="43"/>
      <c r="C19" s="43" t="n">
        <v>112090919</v>
      </c>
      <c r="D19" s="43" t="n">
        <v>107583981</v>
      </c>
      <c r="E19" s="43"/>
      <c r="F19" s="43"/>
      <c r="G19" s="43" t="n">
        <v>13171159</v>
      </c>
      <c r="H19" s="43" t="n">
        <v>13151090</v>
      </c>
      <c r="I19" s="43"/>
      <c r="J19" s="43"/>
      <c r="K19" s="43" t="n">
        <v>30814135</v>
      </c>
      <c r="L19" s="43" t="n">
        <v>31322322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 t="n">
        <v>29377626</v>
      </c>
      <c r="X19" s="43" t="n">
        <v>29808052</v>
      </c>
      <c r="Y19" s="43"/>
      <c r="Z19" s="40" t="n">
        <f aca="false">SUM(B19+F19+J19+N19+R19+V19)</f>
        <v>0</v>
      </c>
      <c r="AA19" s="40" t="n">
        <f aca="false">SUM(C19+G19+K19+O19+S19+W19)</f>
        <v>185453839</v>
      </c>
      <c r="AB19" s="40" t="n">
        <f aca="false">SUM(D19+H19+L19+P19+T19+X19)</f>
        <v>181865445</v>
      </c>
      <c r="AC19" s="40" t="n">
        <f aca="false">SUM(E19+I19+M19+Q19+U19+Y19)</f>
        <v>0</v>
      </c>
    </row>
    <row r="20" customFormat="false" ht="15" hidden="false" customHeight="true" outlineLevel="0" collapsed="false">
      <c r="A20" s="52" t="s">
        <v>42</v>
      </c>
      <c r="B20" s="43"/>
      <c r="C20" s="43" t="n">
        <v>2839692</v>
      </c>
      <c r="D20" s="43" t="n">
        <v>9438674</v>
      </c>
      <c r="E20" s="43"/>
      <c r="F20" s="43"/>
      <c r="G20" s="43" t="n">
        <v>371465</v>
      </c>
      <c r="H20" s="43" t="n">
        <v>1213834</v>
      </c>
      <c r="I20" s="43"/>
      <c r="J20" s="43" t="n">
        <v>7846700</v>
      </c>
      <c r="K20" s="43" t="n">
        <v>7534141</v>
      </c>
      <c r="L20" s="43"/>
      <c r="M20" s="43" t="n">
        <v>1993273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0" t="n">
        <f aca="false">SUM(B20+F20+J20+N20+R20+V20)</f>
        <v>7846700</v>
      </c>
      <c r="AA20" s="40" t="n">
        <f aca="false">SUM(C20+G20+K20+O20+S20+W20)</f>
        <v>10745298</v>
      </c>
      <c r="AB20" s="40" t="n">
        <f aca="false">SUM(D20+H20+L20+P20+T20+X20)</f>
        <v>10652508</v>
      </c>
      <c r="AC20" s="40" t="n">
        <f aca="false">SUM(E20+I20+M20+Q20+U20+Y20)</f>
        <v>1993273</v>
      </c>
    </row>
    <row r="21" customFormat="false" ht="13.5" hidden="false" customHeight="true" outlineLevel="0" collapsed="false">
      <c r="A21" s="52" t="s">
        <v>43</v>
      </c>
      <c r="B21" s="43"/>
      <c r="C21" s="43"/>
      <c r="D21" s="43"/>
      <c r="E21" s="43"/>
      <c r="F21" s="43"/>
      <c r="G21" s="43"/>
      <c r="H21" s="43"/>
      <c r="I21" s="43"/>
      <c r="J21" s="43"/>
      <c r="K21" s="43" t="n">
        <v>3804036</v>
      </c>
      <c r="L21" s="43" t="n">
        <v>7608072</v>
      </c>
      <c r="M21" s="43"/>
      <c r="N21" s="43" t="n">
        <v>12200000</v>
      </c>
      <c r="O21" s="43" t="n">
        <v>8395964</v>
      </c>
      <c r="P21" s="43" t="n">
        <v>5825000</v>
      </c>
      <c r="Q21" s="43" t="n">
        <v>12200000</v>
      </c>
      <c r="R21" s="43"/>
      <c r="S21" s="43"/>
      <c r="T21" s="43"/>
      <c r="U21" s="43"/>
      <c r="V21" s="43"/>
      <c r="W21" s="43"/>
      <c r="X21" s="43"/>
      <c r="Y21" s="43"/>
      <c r="Z21" s="40" t="n">
        <f aca="false">SUM(B21+F21+J21+N21+R21+V21)</f>
        <v>12200000</v>
      </c>
      <c r="AA21" s="40" t="n">
        <f aca="false">SUM(C21+G21+K21+O21+S21+W21)</f>
        <v>12200000</v>
      </c>
      <c r="AB21" s="40" t="n">
        <f aca="false">SUM(D21+H21+L21+P21+T21+X21)</f>
        <v>13433072</v>
      </c>
      <c r="AC21" s="40" t="n">
        <f aca="false">SUM(E21+I21+M21+Q21+U21+Y21)</f>
        <v>12200000</v>
      </c>
    </row>
    <row r="22" customFormat="false" ht="16.5" hidden="false" customHeight="true" outlineLevel="0" collapsed="false">
      <c r="A22" s="52" t="s">
        <v>44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 t="n">
        <v>10000000</v>
      </c>
      <c r="W22" s="43" t="n">
        <v>27250000</v>
      </c>
      <c r="X22" s="43" t="n">
        <v>29050000</v>
      </c>
      <c r="Y22" s="43" t="n">
        <v>15000000</v>
      </c>
      <c r="Z22" s="40" t="n">
        <f aca="false">SUM(B22+F22+J22+N22+R22+V22)</f>
        <v>10000000</v>
      </c>
      <c r="AA22" s="40" t="n">
        <f aca="false">SUM(C22+G22+K22+O22+S22+W22)</f>
        <v>27250000</v>
      </c>
      <c r="AB22" s="40" t="n">
        <f aca="false">SUM(D22+H22+L22+P22+T22+X22)</f>
        <v>29050000</v>
      </c>
      <c r="AC22" s="40" t="n">
        <f aca="false">SUM(E22+I22+M22+Q22+U22+Y22)</f>
        <v>15000000</v>
      </c>
    </row>
    <row r="23" customFormat="false" ht="16.5" hidden="false" customHeight="true" outlineLevel="0" collapsed="false">
      <c r="A23" s="52" t="s">
        <v>45</v>
      </c>
      <c r="B23" s="43"/>
      <c r="C23" s="43"/>
      <c r="D23" s="43"/>
      <c r="E23" s="43"/>
      <c r="F23" s="43"/>
      <c r="G23" s="43"/>
      <c r="H23" s="43"/>
      <c r="I23" s="43"/>
      <c r="J23" s="43" t="n">
        <v>114040000</v>
      </c>
      <c r="K23" s="43" t="n">
        <v>114040000</v>
      </c>
      <c r="L23" s="43" t="n">
        <v>68318734</v>
      </c>
      <c r="M23" s="43" t="n">
        <v>114480000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0" t="n">
        <f aca="false">SUM(B23+F23+J23+N23+R23+V23)</f>
        <v>114040000</v>
      </c>
      <c r="AA23" s="40" t="n">
        <f aca="false">SUM(C23+G23+K23+O23+S23+W23)</f>
        <v>114040000</v>
      </c>
      <c r="AB23" s="40" t="n">
        <f aca="false">SUM(D23+H23+L23+P23+T23+X23)</f>
        <v>68318734</v>
      </c>
      <c r="AC23" s="40" t="n">
        <f aca="false">SUM(E23+I23+M23+Q23+U23+Y23)</f>
        <v>114480000</v>
      </c>
    </row>
    <row r="24" customFormat="false" ht="15" hidden="false" customHeight="true" outlineLevel="0" collapsed="false">
      <c r="A24" s="52" t="s">
        <v>46</v>
      </c>
      <c r="B24" s="43"/>
      <c r="C24" s="43" t="n">
        <v>734000</v>
      </c>
      <c r="D24" s="43" t="n">
        <v>905000</v>
      </c>
      <c r="E24" s="43"/>
      <c r="F24" s="43"/>
      <c r="G24" s="43" t="n">
        <v>145332</v>
      </c>
      <c r="H24" s="43" t="n">
        <v>179190</v>
      </c>
      <c r="I24" s="43"/>
      <c r="J24" s="43"/>
      <c r="K24" s="43" t="n">
        <v>163489</v>
      </c>
      <c r="L24" s="43" t="n">
        <v>192081</v>
      </c>
      <c r="M24" s="43"/>
      <c r="N24" s="43"/>
      <c r="O24" s="43" t="n">
        <v>1654587</v>
      </c>
      <c r="P24" s="43" t="n">
        <v>1857801</v>
      </c>
      <c r="Q24" s="43"/>
      <c r="R24" s="43"/>
      <c r="S24" s="43"/>
      <c r="T24" s="43"/>
      <c r="U24" s="43"/>
      <c r="V24" s="43"/>
      <c r="W24" s="43" t="n">
        <v>31860</v>
      </c>
      <c r="X24" s="43" t="n">
        <v>164700</v>
      </c>
      <c r="Y24" s="43"/>
      <c r="Z24" s="40" t="n">
        <f aca="false">SUM(B24+F24+J24+N24+R24+V24)</f>
        <v>0</v>
      </c>
      <c r="AA24" s="40" t="n">
        <f aca="false">SUM(C24+G24+K24+O24+S24+W24)</f>
        <v>2729268</v>
      </c>
      <c r="AB24" s="40" t="n">
        <f aca="false">SUM(D24+H24+L24+P24+T24+X24)</f>
        <v>3298772</v>
      </c>
      <c r="AC24" s="40" t="n">
        <f aca="false">SUM(E24+I24+M24+Q24+U24+Y24)</f>
        <v>0</v>
      </c>
    </row>
    <row r="25" customFormat="false" ht="15.95" hidden="false" customHeight="true" outlineLevel="0" collapsed="false">
      <c r="A25" s="52" t="s">
        <v>47</v>
      </c>
      <c r="B25" s="43"/>
      <c r="C25" s="43"/>
      <c r="D25" s="43"/>
      <c r="E25" s="43"/>
      <c r="F25" s="43"/>
      <c r="G25" s="43"/>
      <c r="H25" s="43"/>
      <c r="I25" s="43"/>
      <c r="J25" s="43" t="n">
        <v>1067000</v>
      </c>
      <c r="K25" s="43" t="n">
        <v>1067000</v>
      </c>
      <c r="L25" s="43" t="n">
        <v>1333755</v>
      </c>
      <c r="M25" s="43" t="n">
        <v>1067000</v>
      </c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0" t="n">
        <f aca="false">SUM(B25+F25+J25+N25+R25+V25)</f>
        <v>1067000</v>
      </c>
      <c r="AA25" s="40" t="n">
        <f aca="false">SUM(C25+G25+K25+O25+S25+W25)</f>
        <v>1067000</v>
      </c>
      <c r="AB25" s="40" t="n">
        <f aca="false">SUM(D25+H25+L25+P25+T25+X25)</f>
        <v>1333755</v>
      </c>
      <c r="AC25" s="40" t="n">
        <f aca="false">SUM(E25+I25+M25+Q25+U25+Y25)</f>
        <v>1067000</v>
      </c>
    </row>
    <row r="26" customFormat="false" ht="15.95" hidden="false" customHeight="true" outlineLevel="0" collapsed="false">
      <c r="A26" s="52" t="s">
        <v>4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0" t="n">
        <f aca="false">SUM(B26+F26+J26+N26+R26+V26)</f>
        <v>0</v>
      </c>
      <c r="AA26" s="40" t="n">
        <f aca="false">SUM(C26+G26+K26+O26+S26+W26)</f>
        <v>0</v>
      </c>
      <c r="AB26" s="40" t="n">
        <f aca="false">SUM(D26+H26+L26+P26+T26+X26)</f>
        <v>0</v>
      </c>
      <c r="AC26" s="40" t="n">
        <f aca="false">SUM(E26+I26+M26+Q26+U26+Y26)</f>
        <v>0</v>
      </c>
    </row>
    <row r="27" customFormat="false" ht="15.95" hidden="false" customHeight="true" outlineLevel="0" collapsed="false">
      <c r="A27" s="52" t="s">
        <v>49</v>
      </c>
      <c r="B27" s="43"/>
      <c r="C27" s="43"/>
      <c r="D27" s="43"/>
      <c r="E27" s="43"/>
      <c r="F27" s="43"/>
      <c r="G27" s="43"/>
      <c r="H27" s="43"/>
      <c r="I27" s="43"/>
      <c r="J27" s="43"/>
      <c r="K27" s="43" t="n">
        <v>79900</v>
      </c>
      <c r="L27" s="43" t="n">
        <v>107100</v>
      </c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0" t="n">
        <f aca="false">SUM(B27+F27+J27+N27+R27+V27)</f>
        <v>0</v>
      </c>
      <c r="AA27" s="40" t="n">
        <f aca="false">SUM(C27+G27+K27+O27+S27+W27)</f>
        <v>79900</v>
      </c>
      <c r="AB27" s="40" t="n">
        <f aca="false">SUM(D27+H27+L27+P27+T27+X27)</f>
        <v>107100</v>
      </c>
      <c r="AC27" s="40" t="n">
        <f aca="false">SUM(E27+I27+M27+Q27+U27+Y27)</f>
        <v>0</v>
      </c>
    </row>
    <row r="28" customFormat="false" ht="15.95" hidden="false" customHeight="true" outlineLevel="0" collapsed="false">
      <c r="A28" s="52" t="s">
        <v>50</v>
      </c>
      <c r="B28" s="43"/>
      <c r="C28" s="43"/>
      <c r="D28" s="43"/>
      <c r="E28" s="43"/>
      <c r="F28" s="43"/>
      <c r="G28" s="43"/>
      <c r="H28" s="43"/>
      <c r="I28" s="43"/>
      <c r="J28" s="43" t="n">
        <v>840000</v>
      </c>
      <c r="K28" s="43" t="n">
        <v>840000</v>
      </c>
      <c r="L28" s="43" t="n">
        <v>840000</v>
      </c>
      <c r="M28" s="43" t="n">
        <v>840000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0" t="n">
        <f aca="false">SUM(B28+F28+J28+N28+R28+V28)</f>
        <v>840000</v>
      </c>
      <c r="AA28" s="40" t="n">
        <f aca="false">SUM(C28+G28+K28+O28+S28+W28)</f>
        <v>840000</v>
      </c>
      <c r="AB28" s="40" t="n">
        <f aca="false">SUM(D28+H28+L28+P28+T28+X28)</f>
        <v>840000</v>
      </c>
      <c r="AC28" s="40" t="n">
        <f aca="false">SUM(E28+I28+M28+Q28+U28+Y28)</f>
        <v>840000</v>
      </c>
    </row>
    <row r="29" customFormat="false" ht="24" hidden="false" customHeight="true" outlineLevel="0" collapsed="false">
      <c r="A29" s="53" t="s">
        <v>5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0" t="n">
        <f aca="false">SUM(B29+F29+J29+N29+R29+V29)</f>
        <v>0</v>
      </c>
      <c r="AA29" s="40" t="n">
        <f aca="false">SUM(C29+G29+K29+O29+S29+W29)</f>
        <v>0</v>
      </c>
      <c r="AB29" s="40" t="n">
        <f aca="false">SUM(D29+H29+L29+P29+T29+X29)</f>
        <v>0</v>
      </c>
      <c r="AC29" s="40" t="n">
        <f aca="false">SUM(E29+I29+M29+Q29+U29+Y29)</f>
        <v>0</v>
      </c>
    </row>
    <row r="30" customFormat="false" ht="18" hidden="false" customHeight="true" outlineLevel="0" collapsed="false">
      <c r="A30" s="53" t="s">
        <v>52</v>
      </c>
      <c r="B30" s="43"/>
      <c r="C30" s="43"/>
      <c r="D30" s="43"/>
      <c r="E30" s="43"/>
      <c r="F30" s="43"/>
      <c r="G30" s="43"/>
      <c r="H30" s="43"/>
      <c r="I30" s="43"/>
      <c r="J30" s="43" t="n">
        <v>795000</v>
      </c>
      <c r="K30" s="43" t="n">
        <v>795000</v>
      </c>
      <c r="L30" s="43" t="n">
        <v>1090665</v>
      </c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0" t="n">
        <f aca="false">SUM(B30+F30+J30+N30+R30+V30)</f>
        <v>795000</v>
      </c>
      <c r="AA30" s="40" t="n">
        <f aca="false">SUM(C30+G30+K30+O30+S30+W30)</f>
        <v>795000</v>
      </c>
      <c r="AB30" s="40" t="n">
        <f aca="false">SUM(D30+H30+L30+P30+T30+X30)</f>
        <v>1090665</v>
      </c>
      <c r="AC30" s="40" t="n">
        <f aca="false">SUM(E30+I30+M30+Q30+U30+Y30)</f>
        <v>0</v>
      </c>
    </row>
    <row r="31" customFormat="false" ht="18" hidden="false" customHeight="true" outlineLevel="0" collapsed="false">
      <c r="A31" s="53" t="s">
        <v>53</v>
      </c>
      <c r="B31" s="43"/>
      <c r="C31" s="43"/>
      <c r="D31" s="43"/>
      <c r="E31" s="43"/>
      <c r="F31" s="43"/>
      <c r="G31" s="43"/>
      <c r="H31" s="43"/>
      <c r="I31" s="43"/>
      <c r="J31" s="43"/>
      <c r="K31" s="43" t="n">
        <v>400000</v>
      </c>
      <c r="L31" s="43" t="n">
        <v>1515618</v>
      </c>
      <c r="M31" s="43"/>
      <c r="N31" s="43" t="n">
        <v>12205000</v>
      </c>
      <c r="O31" s="43" t="n">
        <v>13555000</v>
      </c>
      <c r="P31" s="43" t="n">
        <v>12105000</v>
      </c>
      <c r="Q31" s="43" t="n">
        <v>13000000</v>
      </c>
      <c r="R31" s="43"/>
      <c r="S31" s="43"/>
      <c r="T31" s="43"/>
      <c r="U31" s="43"/>
      <c r="V31" s="43"/>
      <c r="W31" s="43"/>
      <c r="X31" s="43"/>
      <c r="Y31" s="43"/>
      <c r="Z31" s="40" t="n">
        <f aca="false">SUM(B31+F31+J31+N31+R31+V31)</f>
        <v>12205000</v>
      </c>
      <c r="AA31" s="40" t="n">
        <f aca="false">SUM(C31+G31+K31+O31+S31+W31)</f>
        <v>13955000</v>
      </c>
      <c r="AB31" s="40" t="n">
        <f aca="false">SUM(D31+H31+L31+P31+T31+X31)</f>
        <v>13620618</v>
      </c>
      <c r="AC31" s="40" t="n">
        <f aca="false">SUM(E31+I31+M31+Q31+U31+Y31)</f>
        <v>13000000</v>
      </c>
    </row>
    <row r="32" customFormat="false" ht="15" hidden="false" customHeight="true" outlineLevel="0" collapsed="false">
      <c r="A32" s="53" t="s">
        <v>5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 t="n">
        <v>300000</v>
      </c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0" t="n">
        <f aca="false">SUM(B32+F32+J32+N32+R32+V32)</f>
        <v>0</v>
      </c>
      <c r="AA32" s="40" t="n">
        <f aca="false">SUM(C32+G32+K32+O32+S32+W32)</f>
        <v>0</v>
      </c>
      <c r="AB32" s="40" t="n">
        <f aca="false">SUM(D32+H32+L32+P32+T32+X32)</f>
        <v>0</v>
      </c>
      <c r="AC32" s="40" t="n">
        <f aca="false">SUM(E32+I32+M32+Q32+U32+Y32)</f>
        <v>300000</v>
      </c>
    </row>
    <row r="33" customFormat="false" ht="15.95" hidden="false" customHeight="true" outlineLevel="0" collapsed="false">
      <c r="A33" s="52" t="s">
        <v>55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 t="n">
        <v>640000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0" t="n">
        <f aca="false">SUM(B33+F33+J33+N33+R33+V33)</f>
        <v>0</v>
      </c>
      <c r="AA33" s="40" t="n">
        <f aca="false">SUM(C33+G33+K33+O33+S33+W33)</f>
        <v>0</v>
      </c>
      <c r="AB33" s="40" t="n">
        <f aca="false">SUM(D33+H33+L33+P33+T33+X33)</f>
        <v>0</v>
      </c>
      <c r="AC33" s="40" t="n">
        <f aca="false">SUM(E33+I33+M33+Q33+U33+Y33)</f>
        <v>640000</v>
      </c>
    </row>
    <row r="34" customFormat="false" ht="26.25" hidden="false" customHeight="true" outlineLevel="0" collapsed="false">
      <c r="A34" s="52" t="s">
        <v>56</v>
      </c>
      <c r="B34" s="43" t="n">
        <v>1120000</v>
      </c>
      <c r="C34" s="43" t="n">
        <v>3342167</v>
      </c>
      <c r="D34" s="43" t="n">
        <v>3627451</v>
      </c>
      <c r="E34" s="43" t="n">
        <v>1240000</v>
      </c>
      <c r="F34" s="43" t="n">
        <v>235000</v>
      </c>
      <c r="G34" s="43" t="n">
        <v>368716</v>
      </c>
      <c r="H34" s="43" t="n">
        <v>382576</v>
      </c>
      <c r="I34" s="43" t="n">
        <v>226195</v>
      </c>
      <c r="J34" s="43" t="n">
        <v>19029000</v>
      </c>
      <c r="K34" s="43" t="n">
        <v>15136724</v>
      </c>
      <c r="L34" s="43" t="n">
        <v>21372758</v>
      </c>
      <c r="M34" s="43" t="n">
        <v>19654600</v>
      </c>
      <c r="N34" s="43"/>
      <c r="O34" s="43"/>
      <c r="P34" s="43" t="n">
        <v>40000</v>
      </c>
      <c r="Q34" s="43"/>
      <c r="R34" s="43"/>
      <c r="S34" s="43"/>
      <c r="T34" s="43"/>
      <c r="U34" s="43"/>
      <c r="V34" s="43"/>
      <c r="W34" s="43"/>
      <c r="X34" s="43"/>
      <c r="Y34" s="43"/>
      <c r="Z34" s="40" t="n">
        <f aca="false">SUM(B34+F34+J34+N34+R34+V34)</f>
        <v>20384000</v>
      </c>
      <c r="AA34" s="40" t="n">
        <f aca="false">SUM(C34+G34+K34+O34+S34+W34)</f>
        <v>18847607</v>
      </c>
      <c r="AB34" s="40" t="n">
        <f aca="false">SUM(D34+H34+L34+P34+T34+X34)</f>
        <v>25422785</v>
      </c>
      <c r="AC34" s="40" t="n">
        <f aca="false">SUM(E34+I34+M34+Q34+U34+Y34)</f>
        <v>21120795</v>
      </c>
    </row>
    <row r="35" customFormat="false" ht="23.25" hidden="false" customHeight="true" outlineLevel="0" collapsed="false">
      <c r="A35" s="52" t="s">
        <v>57</v>
      </c>
      <c r="B35" s="43"/>
      <c r="C35" s="43"/>
      <c r="D35" s="43"/>
      <c r="E35" s="43"/>
      <c r="F35" s="43"/>
      <c r="G35" s="43"/>
      <c r="H35" s="43"/>
      <c r="I35" s="43"/>
      <c r="J35" s="43"/>
      <c r="K35" s="43" t="n">
        <v>6700000</v>
      </c>
      <c r="L35" s="43" t="n">
        <v>6754320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0" t="n">
        <f aca="false">SUM(B35+F35+J35+N35+R35+V35)</f>
        <v>0</v>
      </c>
      <c r="AA35" s="40" t="n">
        <f aca="false">SUM(C35+G35+K35+O35+S35+W35)</f>
        <v>6700000</v>
      </c>
      <c r="AB35" s="40" t="n">
        <f aca="false">SUM(D35+H35+L35+P35+T35+X35)</f>
        <v>6754320</v>
      </c>
      <c r="AC35" s="40" t="n">
        <f aca="false">SUM(E35+I35+M35+Q35+U35+Y35)</f>
        <v>0</v>
      </c>
    </row>
    <row r="36" customFormat="false" ht="15" hidden="false" customHeight="true" outlineLevel="0" collapsed="false">
      <c r="A36" s="52" t="s">
        <v>58</v>
      </c>
      <c r="B36" s="43"/>
      <c r="C36" s="43"/>
      <c r="D36" s="43"/>
      <c r="E36" s="43"/>
      <c r="F36" s="43"/>
      <c r="G36" s="43"/>
      <c r="H36" s="43"/>
      <c r="I36" s="43"/>
      <c r="J36" s="43" t="n">
        <v>600000</v>
      </c>
      <c r="K36" s="43" t="n">
        <v>600000</v>
      </c>
      <c r="L36" s="43"/>
      <c r="M36" s="43" t="n">
        <v>600000</v>
      </c>
      <c r="N36" s="43" t="n">
        <v>5650000</v>
      </c>
      <c r="O36" s="43" t="n">
        <v>7015000</v>
      </c>
      <c r="P36" s="43" t="n">
        <v>6340500</v>
      </c>
      <c r="Q36" s="43" t="n">
        <v>5550000</v>
      </c>
      <c r="R36" s="43"/>
      <c r="S36" s="43"/>
      <c r="T36" s="43"/>
      <c r="U36" s="43"/>
      <c r="V36" s="43"/>
      <c r="W36" s="43"/>
      <c r="X36" s="43"/>
      <c r="Y36" s="43"/>
      <c r="Z36" s="40" t="n">
        <f aca="false">SUM(B36+F36+J36+N36+R36+V36)</f>
        <v>6250000</v>
      </c>
      <c r="AA36" s="40" t="n">
        <f aca="false">SUM(C36+G36+K36+O36+S36+W36)</f>
        <v>7615000</v>
      </c>
      <c r="AB36" s="40" t="n">
        <f aca="false">SUM(D36+H36+L36+P36+T36+X36)</f>
        <v>6340500</v>
      </c>
      <c r="AC36" s="40" t="n">
        <f aca="false">SUM(E36+I36+M36+Q36+U36+Y36)</f>
        <v>6150000</v>
      </c>
    </row>
    <row r="37" customFormat="false" ht="26.25" hidden="false" customHeight="true" outlineLevel="0" collapsed="false">
      <c r="A37" s="52" t="s">
        <v>59</v>
      </c>
      <c r="B37" s="43"/>
      <c r="C37" s="43"/>
      <c r="D37" s="43"/>
      <c r="E37" s="43"/>
      <c r="F37" s="43"/>
      <c r="G37" s="43"/>
      <c r="H37" s="43"/>
      <c r="I37" s="43"/>
      <c r="J37" s="43" t="n">
        <v>100000</v>
      </c>
      <c r="K37" s="43" t="n">
        <v>100000</v>
      </c>
      <c r="L37" s="43" t="n">
        <v>86240</v>
      </c>
      <c r="M37" s="43" t="n">
        <v>120000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0" t="n">
        <f aca="false">SUM(B37+F37+J37+N37+R37+V37)</f>
        <v>100000</v>
      </c>
      <c r="AA37" s="40" t="n">
        <f aca="false">SUM(C37+G37+K37+O37+S37+W37)</f>
        <v>100000</v>
      </c>
      <c r="AB37" s="40" t="n">
        <f aca="false">SUM(D37+H37+L37+P37+T37+X37)</f>
        <v>86240</v>
      </c>
      <c r="AC37" s="40" t="n">
        <f aca="false">SUM(E37+I37+M37+Q37+U37+Y37)</f>
        <v>120000</v>
      </c>
    </row>
    <row r="38" customFormat="false" ht="17.25" hidden="false" customHeight="true" outlineLevel="0" collapsed="false">
      <c r="A38" s="52" t="s">
        <v>60</v>
      </c>
      <c r="B38" s="43"/>
      <c r="C38" s="43"/>
      <c r="D38" s="43"/>
      <c r="E38" s="43"/>
      <c r="F38" s="43"/>
      <c r="G38" s="43"/>
      <c r="H38" s="43"/>
      <c r="I38" s="43"/>
      <c r="J38" s="43"/>
      <c r="K38" s="43" t="n">
        <v>631190</v>
      </c>
      <c r="L38" s="43" t="n">
        <v>910690</v>
      </c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0" t="n">
        <f aca="false">SUM(B38+F38+J38+N38+R38+V38)</f>
        <v>0</v>
      </c>
      <c r="AA38" s="40" t="n">
        <f aca="false">SUM(C38+G38+K38+O38+S38+W38)</f>
        <v>631190</v>
      </c>
      <c r="AB38" s="40" t="n">
        <f aca="false">SUM(D38+H38+L38+P38+T38+X38)</f>
        <v>910690</v>
      </c>
      <c r="AC38" s="40" t="n">
        <f aca="false">SUM(E38+I38+M38+Q38+U38+Y38)</f>
        <v>0</v>
      </c>
    </row>
    <row r="39" customFormat="false" ht="17.25" hidden="false" customHeight="true" outlineLevel="0" collapsed="false">
      <c r="A39" s="52" t="s">
        <v>6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 t="n">
        <v>25244000</v>
      </c>
      <c r="O39" s="43" t="n">
        <v>25244000</v>
      </c>
      <c r="P39" s="43" t="n">
        <v>25978854</v>
      </c>
      <c r="Q39" s="43" t="n">
        <v>20334794</v>
      </c>
      <c r="R39" s="43"/>
      <c r="S39" s="43"/>
      <c r="T39" s="43"/>
      <c r="U39" s="43"/>
      <c r="V39" s="43"/>
      <c r="W39" s="43"/>
      <c r="X39" s="43"/>
      <c r="Y39" s="43"/>
      <c r="Z39" s="40" t="n">
        <f aca="false">SUM(B39+F39+J39+N39+R39+V39)</f>
        <v>25244000</v>
      </c>
      <c r="AA39" s="40" t="n">
        <f aca="false">SUM(C39+G39+K39+O39+S39+W39)</f>
        <v>25244000</v>
      </c>
      <c r="AB39" s="40" t="n">
        <f aca="false">SUM(D39+H39+L39+P39+T39+X39)</f>
        <v>25978854</v>
      </c>
      <c r="AC39" s="40" t="n">
        <f aca="false">SUM(E39+I39+M39+Q39+U39+Y39)</f>
        <v>20334794</v>
      </c>
    </row>
    <row r="40" customFormat="false" ht="17.25" hidden="false" customHeight="true" outlineLevel="0" collapsed="false">
      <c r="A40" s="52" t="s">
        <v>62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0" t="n">
        <f aca="false">SUM(B40+F40+J40+N40+R40+V40)</f>
        <v>0</v>
      </c>
      <c r="AA40" s="40" t="n">
        <f aca="false">SUM(C40+G40+K40+O40+S40+W40)</f>
        <v>0</v>
      </c>
      <c r="AB40" s="40" t="n">
        <f aca="false">SUM(D40+H40+L40+P40+T40+X40)</f>
        <v>0</v>
      </c>
      <c r="AC40" s="40" t="n">
        <f aca="false">SUM(E40+I40+M40+Q40+U40+Y40)</f>
        <v>0</v>
      </c>
    </row>
    <row r="41" customFormat="false" ht="17.25" hidden="false" customHeight="true" outlineLevel="0" collapsed="false">
      <c r="A41" s="52" t="s">
        <v>63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0" t="n">
        <f aca="false">SUM(B41+F41+J41+N41+R41+V41)</f>
        <v>0</v>
      </c>
      <c r="AA41" s="40" t="n">
        <f aca="false">SUM(C41+G41+K41+O41+S41+W41)</f>
        <v>0</v>
      </c>
      <c r="AB41" s="40" t="n">
        <f aca="false">SUM(D41+H41+L41+P41+T41+X41)</f>
        <v>0</v>
      </c>
      <c r="AC41" s="40" t="n">
        <f aca="false">SUM(E41+I41+M41+Q41+U41+Y41)</f>
        <v>0</v>
      </c>
    </row>
    <row r="42" customFormat="false" ht="27" hidden="false" customHeight="true" outlineLevel="0" collapsed="false">
      <c r="A42" s="52" t="s">
        <v>64</v>
      </c>
      <c r="B42" s="43"/>
      <c r="C42" s="43"/>
      <c r="D42" s="43"/>
      <c r="E42" s="43"/>
      <c r="F42" s="43"/>
      <c r="G42" s="43"/>
      <c r="H42" s="43"/>
      <c r="I42" s="43"/>
      <c r="J42" s="43" t="n">
        <v>1800000</v>
      </c>
      <c r="K42" s="43"/>
      <c r="L42" s="43" t="n">
        <v>1043075</v>
      </c>
      <c r="M42" s="43" t="n">
        <v>1100000</v>
      </c>
      <c r="N42" s="43"/>
      <c r="O42" s="43"/>
      <c r="P42" s="43"/>
      <c r="Q42" s="43" t="n">
        <v>3000000</v>
      </c>
      <c r="R42" s="43"/>
      <c r="S42" s="43"/>
      <c r="T42" s="43"/>
      <c r="U42" s="43"/>
      <c r="V42" s="43"/>
      <c r="W42" s="43"/>
      <c r="X42" s="43"/>
      <c r="Y42" s="43"/>
      <c r="Z42" s="40" t="n">
        <f aca="false">SUM(B42+F42+J42+N42+R42+V42)</f>
        <v>1800000</v>
      </c>
      <c r="AA42" s="40" t="n">
        <f aca="false">SUM(C42+G42+K42+O42+S42+W42)</f>
        <v>0</v>
      </c>
      <c r="AB42" s="40" t="n">
        <f aca="false">SUM(D42+H42+L42+P42+T42+X42)</f>
        <v>1043075</v>
      </c>
      <c r="AC42" s="40" t="n">
        <f aca="false">SUM(E42+I42+M42+Q42+U42+Y42)</f>
        <v>4100000</v>
      </c>
    </row>
    <row r="43" customFormat="false" ht="18.75" hidden="false" customHeight="true" outlineLevel="0" collapsed="false">
      <c r="A43" s="52" t="s">
        <v>65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0" t="n">
        <f aca="false">SUM(B43+F43+J43+N43+R43+V43)</f>
        <v>0</v>
      </c>
      <c r="AA43" s="40" t="n">
        <f aca="false">SUM(C43+G43+K43+O43+S43+W43)</f>
        <v>0</v>
      </c>
      <c r="AB43" s="40" t="n">
        <f aca="false">SUM(D43+H43+L43+P43+T43+X43)</f>
        <v>0</v>
      </c>
      <c r="AC43" s="40" t="n">
        <f aca="false">SUM(E43+I43+M43+Q43+U43+Y43)</f>
        <v>0</v>
      </c>
    </row>
    <row r="44" customFormat="false" ht="18.75" hidden="false" customHeight="true" outlineLevel="0" collapsed="false">
      <c r="A44" s="52" t="s">
        <v>66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0" t="n">
        <f aca="false">SUM(B44+F44+J44+N44+R44+V44)</f>
        <v>0</v>
      </c>
      <c r="AA44" s="40" t="n">
        <f aca="false">SUM(C44+G44+K44+O44+S44+W44)</f>
        <v>0</v>
      </c>
      <c r="AB44" s="40" t="n">
        <f aca="false">SUM(D44+H44+L44+P44+T44+X44)</f>
        <v>0</v>
      </c>
      <c r="AC44" s="40" t="n">
        <f aca="false">SUM(E44+I44+M44+Q44+U44+Y44)</f>
        <v>0</v>
      </c>
    </row>
    <row r="45" customFormat="false" ht="15.95" hidden="false" customHeight="true" outlineLevel="0" collapsed="false">
      <c r="A45" s="52" t="s">
        <v>67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0" t="n">
        <f aca="false">SUM(B45+F45+J45+N45+R45+V45)</f>
        <v>0</v>
      </c>
      <c r="AA45" s="40" t="n">
        <f aca="false">SUM(C45+G45+K45+O45+S45+W45)</f>
        <v>0</v>
      </c>
      <c r="AB45" s="40" t="n">
        <f aca="false">SUM(D45+H45+L45+P45+T45+X45)</f>
        <v>0</v>
      </c>
      <c r="AC45" s="40" t="n">
        <f aca="false">SUM(E45+I45+M45+Q45+U45+Y45)</f>
        <v>0</v>
      </c>
    </row>
    <row r="46" customFormat="false" ht="26.25" hidden="false" customHeight="true" outlineLevel="0" collapsed="false">
      <c r="A46" s="52" t="s">
        <v>68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 t="n">
        <v>28000000</v>
      </c>
      <c r="S46" s="43" t="n">
        <v>28603810</v>
      </c>
      <c r="T46" s="43" t="n">
        <v>25319662</v>
      </c>
      <c r="U46" s="43" t="n">
        <v>27260343</v>
      </c>
      <c r="V46" s="43"/>
      <c r="W46" s="43"/>
      <c r="X46" s="43"/>
      <c r="Y46" s="43"/>
      <c r="Z46" s="40" t="n">
        <f aca="false">SUM(B46+F46+J46+N46+R46+V46)</f>
        <v>28000000</v>
      </c>
      <c r="AA46" s="40" t="n">
        <f aca="false">SUM(C46+G46+K46+O46+S46+W46)</f>
        <v>28603810</v>
      </c>
      <c r="AB46" s="40" t="n">
        <f aca="false">SUM(D46+H46+L46+P46+T46+X46)</f>
        <v>25319662</v>
      </c>
      <c r="AC46" s="40" t="n">
        <f aca="false">SUM(E46+I46+M46+Q46+U46+Y46)</f>
        <v>27260343</v>
      </c>
    </row>
    <row r="47" customFormat="false" ht="17.25" hidden="false" customHeight="true" outlineLevel="0" collapsed="false">
      <c r="A47" s="52" t="s">
        <v>69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 t="n">
        <v>6683500</v>
      </c>
      <c r="T47" s="43" t="n">
        <v>6683500</v>
      </c>
      <c r="U47" s="43"/>
      <c r="V47" s="43"/>
      <c r="W47" s="43"/>
      <c r="X47" s="43"/>
      <c r="Y47" s="43"/>
      <c r="Z47" s="40" t="n">
        <f aca="false">SUM(B47+F47+J47+N47+R47+V47)</f>
        <v>0</v>
      </c>
      <c r="AA47" s="40" t="n">
        <f aca="false">SUM(C47+G47+K47+O47+S47+W47)</f>
        <v>6683500</v>
      </c>
      <c r="AB47" s="40" t="n">
        <f aca="false">SUM(D47+H47+L47+P47+T47+X47)</f>
        <v>6683500</v>
      </c>
      <c r="AC47" s="40" t="n">
        <f aca="false">SUM(E47+I47+M47+Q47+U47+Y47)</f>
        <v>0</v>
      </c>
    </row>
    <row r="48" customFormat="false" ht="17.25" hidden="false" customHeight="true" outlineLevel="0" collapsed="false">
      <c r="A48" s="52" t="s">
        <v>70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0" t="n">
        <f aca="false">SUM(B48+F48+J48+N48+R48+V48)</f>
        <v>0</v>
      </c>
      <c r="AA48" s="40" t="n">
        <f aca="false">SUM(C48+G48+K48+O48+S48+W48)</f>
        <v>0</v>
      </c>
      <c r="AB48" s="40" t="n">
        <f aca="false">SUM(D48+H48+L48+P48+T48+X48)</f>
        <v>0</v>
      </c>
      <c r="AC48" s="40" t="n">
        <f aca="false">SUM(E48+I48+M48+Q48+U48+Y48)</f>
        <v>0</v>
      </c>
    </row>
    <row r="49" customFormat="false" ht="17.25" hidden="false" customHeight="true" outlineLevel="0" collapsed="false">
      <c r="A49" s="52" t="s">
        <v>71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 t="n">
        <v>1854261</v>
      </c>
      <c r="P49" s="43" t="n">
        <v>2014320</v>
      </c>
      <c r="Q49" s="43"/>
      <c r="R49" s="43"/>
      <c r="S49" s="43"/>
      <c r="T49" s="43"/>
      <c r="U49" s="43"/>
      <c r="V49" s="43"/>
      <c r="W49" s="43"/>
      <c r="X49" s="43"/>
      <c r="Y49" s="43"/>
      <c r="Z49" s="40" t="n">
        <f aca="false">SUM(B49+F49+J49+N49+R49+V49)</f>
        <v>0</v>
      </c>
      <c r="AA49" s="40" t="n">
        <f aca="false">SUM(C49+G49+K49+O49+S49+W49)</f>
        <v>1854261</v>
      </c>
      <c r="AB49" s="40" t="n">
        <f aca="false">SUM(D49+H49+L49+P49+T49+X49)</f>
        <v>2014320</v>
      </c>
      <c r="AC49" s="40" t="n">
        <f aca="false">SUM(E49+I49+M49+Q49+U49+Y49)</f>
        <v>0</v>
      </c>
    </row>
    <row r="50" customFormat="false" ht="14.25" hidden="false" customHeight="true" outlineLevel="0" collapsed="false">
      <c r="A50" s="52" t="s">
        <v>72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 t="n">
        <v>31438000</v>
      </c>
      <c r="O50" s="43" t="n">
        <v>36857254</v>
      </c>
      <c r="P50" s="43" t="n">
        <v>40854993</v>
      </c>
      <c r="Q50" s="43" t="n">
        <v>30455410</v>
      </c>
      <c r="R50" s="43"/>
      <c r="S50" s="43"/>
      <c r="T50" s="43"/>
      <c r="U50" s="43"/>
      <c r="V50" s="43"/>
      <c r="W50" s="43"/>
      <c r="X50" s="43"/>
      <c r="Y50" s="43"/>
      <c r="Z50" s="40" t="n">
        <f aca="false">SUM(B50+F50+J50+N50+R50+V50)</f>
        <v>31438000</v>
      </c>
      <c r="AA50" s="40" t="n">
        <f aca="false">SUM(C50+G50+K50+O50+S50+W50)</f>
        <v>36857254</v>
      </c>
      <c r="AB50" s="40" t="n">
        <f aca="false">SUM(D50+H50+L50+P50+T50+X50)</f>
        <v>40854993</v>
      </c>
      <c r="AC50" s="40" t="n">
        <f aca="false">SUM(E50+I50+M50+Q50+U50+Y50)</f>
        <v>30455410</v>
      </c>
    </row>
    <row r="51" customFormat="false" ht="15" hidden="false" customHeight="true" outlineLevel="0" collapsed="false">
      <c r="A51" s="52" t="s">
        <v>7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0" t="n">
        <f aca="false">SUM(B51+F51+J51+N51+R51+V51)</f>
        <v>0</v>
      </c>
      <c r="AA51" s="40" t="n">
        <f aca="false">SUM(C51+G51+K51+O51+S51+W51)</f>
        <v>0</v>
      </c>
      <c r="AB51" s="40" t="n">
        <f aca="false">SUM(D51+H51+L51+P51+T51+X51)</f>
        <v>0</v>
      </c>
      <c r="AC51" s="40" t="n">
        <f aca="false">SUM(E51+I51+M51+Q51+U51+Y51)</f>
        <v>0</v>
      </c>
    </row>
    <row r="52" customFormat="false" ht="15" hidden="false" customHeight="true" outlineLevel="0" collapsed="false">
      <c r="A52" s="52" t="s">
        <v>74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 t="n">
        <v>100720000</v>
      </c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0" t="n">
        <f aca="false">SUM(B52+F52+J52+N52+R52+V52)</f>
        <v>0</v>
      </c>
      <c r="AA52" s="40" t="n">
        <f aca="false">SUM(C52+G52+K52+O52+S52+W52)</f>
        <v>0</v>
      </c>
      <c r="AB52" s="40" t="n">
        <f aca="false">SUM(D52+H52+L52+P52+T52+X52)</f>
        <v>100720000</v>
      </c>
      <c r="AC52" s="40" t="n">
        <f aca="false">SUM(E52+I52+M52+Q52+U52+Y52)</f>
        <v>0</v>
      </c>
    </row>
    <row r="53" customFormat="false" ht="15.95" hidden="false" customHeight="true" outlineLevel="0" collapsed="false">
      <c r="A53" s="52" t="s">
        <v>75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0" t="n">
        <f aca="false">SUM(B53+F53+J53+N53+R53+V53)</f>
        <v>0</v>
      </c>
      <c r="AA53" s="40" t="n">
        <f aca="false">SUM(C53+G53+K53+O53+S53+W53)</f>
        <v>0</v>
      </c>
      <c r="AB53" s="40" t="n">
        <f aca="false">SUM(D53+H53+L53+P53+T53+X53)</f>
        <v>0</v>
      </c>
      <c r="AC53" s="40" t="n">
        <f aca="false">SUM(E53+I53+M53+Q53+U53+Y53)</f>
        <v>0</v>
      </c>
    </row>
    <row r="54" customFormat="false" ht="15" hidden="false" customHeight="true" outlineLevel="0" collapsed="false">
      <c r="A54" s="52" t="s">
        <v>7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0" t="n">
        <f aca="false">SUM(B54+F54+J54+N54+R54+V54)</f>
        <v>0</v>
      </c>
      <c r="AA54" s="40" t="n">
        <f aca="false">SUM(C54+G54+K54+O54+S54+W54)</f>
        <v>0</v>
      </c>
      <c r="AB54" s="40" t="n">
        <f aca="false">SUM(D54+H54+L54+P54+T54+X54)</f>
        <v>0</v>
      </c>
      <c r="AC54" s="40" t="n">
        <f aca="false">SUM(E54+I54+M54+Q54+U54+Y54)</f>
        <v>0</v>
      </c>
    </row>
    <row r="55" customFormat="false" ht="15" hidden="false" customHeight="true" outlineLevel="0" collapsed="false">
      <c r="A55" s="52" t="s">
        <v>77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 t="n">
        <v>2163720</v>
      </c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0" t="n">
        <f aca="false">SUM(B55+F55+J55+N55+R55+V55)</f>
        <v>0</v>
      </c>
      <c r="AA55" s="40" t="n">
        <f aca="false">SUM(C55+G55+K55+O55+S55+W55)</f>
        <v>0</v>
      </c>
      <c r="AB55" s="40" t="n">
        <f aca="false">SUM(D55+H55+L55+P55+T55+X55)</f>
        <v>0</v>
      </c>
      <c r="AC55" s="40" t="n">
        <f aca="false">SUM(E55+I55+M55+Q55+U55+Y55)</f>
        <v>2163720</v>
      </c>
    </row>
    <row r="56" customFormat="false" ht="15" hidden="false" customHeight="true" outlineLevel="0" collapsed="false">
      <c r="A56" s="52" t="s">
        <v>78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0" t="n">
        <f aca="false">SUM(B56+F56+J56+N56+R56+V56)</f>
        <v>0</v>
      </c>
      <c r="AA56" s="40" t="n">
        <f aca="false">SUM(C56+G56+K56+O56+S56+W56)</f>
        <v>0</v>
      </c>
      <c r="AB56" s="40" t="n">
        <f aca="false">SUM(D56+H56+L56+P56+T56+X56)</f>
        <v>0</v>
      </c>
      <c r="AC56" s="40" t="n">
        <f aca="false">SUM(E56+I56+M56+Q56+U56+Y56)</f>
        <v>0</v>
      </c>
    </row>
    <row r="57" customFormat="false" ht="15" hidden="false" customHeight="true" outlineLevel="0" collapsed="false">
      <c r="A57" s="52" t="s">
        <v>79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0" t="n">
        <f aca="false">SUM(B57+F57+J57+N57+R57+V57)</f>
        <v>0</v>
      </c>
      <c r="AA57" s="40" t="n">
        <f aca="false">SUM(C57+G57+K57+O57+S57+W57)</f>
        <v>0</v>
      </c>
      <c r="AB57" s="40" t="n">
        <f aca="false">SUM(D57+H57+L57+P57+T57+X57)</f>
        <v>0</v>
      </c>
      <c r="AC57" s="40" t="n">
        <f aca="false">SUM(E57+I57+M57+Q57+U57+Y57)</f>
        <v>0</v>
      </c>
    </row>
    <row r="58" customFormat="false" ht="15.95" hidden="false" customHeight="true" outlineLevel="0" collapsed="false">
      <c r="A58" s="52" t="s">
        <v>80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 t="n">
        <v>140000000</v>
      </c>
      <c r="N58" s="43"/>
      <c r="O58" s="43"/>
      <c r="P58" s="43"/>
      <c r="R58" s="43"/>
      <c r="S58" s="43"/>
      <c r="T58" s="43"/>
      <c r="U58" s="43"/>
      <c r="V58" s="43"/>
      <c r="W58" s="43"/>
      <c r="X58" s="43"/>
      <c r="Y58" s="43"/>
      <c r="Z58" s="40" t="n">
        <f aca="false">SUM(B58+F58+J58+N58+R58+V58)</f>
        <v>0</v>
      </c>
      <c r="AA58" s="40" t="n">
        <f aca="false">SUM(C58+G58+K58+O58+S58+W58)</f>
        <v>0</v>
      </c>
      <c r="AB58" s="40" t="n">
        <f aca="false">SUM(D58+H58+L58+P58+T58+X58)</f>
        <v>0</v>
      </c>
      <c r="AC58" s="40" t="n">
        <f aca="false">SUM(E58+I58+M58+Q58+U58+Y58)</f>
        <v>140000000</v>
      </c>
    </row>
    <row r="59" s="56" customFormat="true" ht="15.95" hidden="false" customHeight="true" outlineLevel="0" collapsed="false">
      <c r="A59" s="54" t="s">
        <v>81</v>
      </c>
      <c r="B59" s="55" t="n">
        <f aca="false">SUM(B13:B58)</f>
        <v>33943162</v>
      </c>
      <c r="C59" s="55" t="n">
        <f aca="false">SUM(C13:C58)</f>
        <v>161352166</v>
      </c>
      <c r="D59" s="55" t="n">
        <f aca="false">SUM(D13:D58)</f>
        <v>163019754</v>
      </c>
      <c r="E59" s="55" t="n">
        <f aca="false">SUM(E13:E58)</f>
        <v>33652966</v>
      </c>
      <c r="F59" s="55" t="n">
        <f aca="false">SUM(F13:F58)</f>
        <v>7393324</v>
      </c>
      <c r="G59" s="55" t="n">
        <f aca="false">SUM(G13:G58)</f>
        <v>22889057</v>
      </c>
      <c r="H59" s="55" t="n">
        <f aca="false">SUM(H13:H58)</f>
        <v>23997378</v>
      </c>
      <c r="I59" s="55" t="n">
        <f aca="false">SUM(I13:I58)</f>
        <v>6141967</v>
      </c>
      <c r="J59" s="55" t="n">
        <f aca="false">SUM(J13:J58)</f>
        <v>289532700</v>
      </c>
      <c r="K59" s="55" t="n">
        <f aca="false">SUM(K13:K58)</f>
        <v>422009392</v>
      </c>
      <c r="L59" s="55" t="n">
        <f aca="false">SUM(L13:L58)</f>
        <v>434064748</v>
      </c>
      <c r="M59" s="55" t="n">
        <f aca="false">SUM(M13:M58)</f>
        <v>463077122</v>
      </c>
      <c r="N59" s="55" t="n">
        <f aca="false">SUM(N13:N58)</f>
        <v>114737000</v>
      </c>
      <c r="O59" s="55" t="n">
        <f aca="false">SUM(O13:O58)</f>
        <v>215519551</v>
      </c>
      <c r="P59" s="55" t="n">
        <f aca="false">SUM(P13:P58)</f>
        <v>234945875</v>
      </c>
      <c r="Q59" s="55" t="n">
        <f aca="false">SUM(Q13:Q58)</f>
        <v>89540204</v>
      </c>
      <c r="R59" s="55" t="n">
        <f aca="false">SUM(R13:R58)</f>
        <v>28000000</v>
      </c>
      <c r="S59" s="55" t="n">
        <f aca="false">SUM(S13:S58)</f>
        <v>35287310</v>
      </c>
      <c r="T59" s="55" t="n">
        <f aca="false">SUM(T13:T58)</f>
        <v>32003162</v>
      </c>
      <c r="U59" s="55" t="n">
        <f aca="false">SUM(U13:U58)</f>
        <v>27260343</v>
      </c>
      <c r="V59" s="55" t="n">
        <f aca="false">SUM(V13:V58)</f>
        <v>1173153534</v>
      </c>
      <c r="W59" s="55" t="n">
        <f aca="false">SUM(W13:W58)</f>
        <v>2209378443</v>
      </c>
      <c r="X59" s="55" t="n">
        <f aca="false">SUM(X13:X58)</f>
        <v>1459596353</v>
      </c>
      <c r="Y59" s="55" t="n">
        <f aca="false">SUM(Y13:Y58)</f>
        <v>1495024776</v>
      </c>
      <c r="Z59" s="55" t="n">
        <f aca="false">SUM(Z13:Z58)</f>
        <v>1646759720</v>
      </c>
      <c r="AA59" s="55" t="n">
        <f aca="false">SUM(AA13:AA58)</f>
        <v>3066435919</v>
      </c>
      <c r="AB59" s="55" t="n">
        <f aca="false">SUM(AB13:AB58)</f>
        <v>2347627270</v>
      </c>
      <c r="AC59" s="55" t="n">
        <f aca="false">SUM(AC13:AC58)</f>
        <v>2114697378</v>
      </c>
    </row>
    <row r="60" customFormat="false" ht="15.95" hidden="false" customHeight="true" outlineLevel="0" collapsed="false">
      <c r="A60" s="57" t="s">
        <v>82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 t="n">
        <f aca="false">SUM(B60+F60+J60+N60+R60+V60)</f>
        <v>0</v>
      </c>
      <c r="AA60" s="43" t="n">
        <f aca="false">SUM(C60+G60+K60+O60+S60+W60)</f>
        <v>0</v>
      </c>
      <c r="AB60" s="43" t="n">
        <f aca="false">SUM(D60+H60+L60+P60+T60+X60)</f>
        <v>0</v>
      </c>
      <c r="AC60" s="43" t="n">
        <f aca="false">SUM(E60+I60+M60+Q60+U60+Y60)</f>
        <v>0</v>
      </c>
    </row>
    <row r="61" customFormat="false" ht="26.25" hidden="false" customHeight="true" outlineLevel="0" collapsed="false">
      <c r="A61" s="52" t="s">
        <v>83</v>
      </c>
      <c r="B61" s="43" t="n">
        <v>157805017</v>
      </c>
      <c r="C61" s="43" t="n">
        <v>167155092</v>
      </c>
      <c r="D61" s="43" t="n">
        <v>162745213</v>
      </c>
      <c r="E61" s="43" t="n">
        <v>168688251</v>
      </c>
      <c r="F61" s="43" t="n">
        <v>35795830</v>
      </c>
      <c r="G61" s="43" t="n">
        <v>37533904</v>
      </c>
      <c r="H61" s="43" t="n">
        <v>37113713</v>
      </c>
      <c r="I61" s="43" t="n">
        <v>34526682</v>
      </c>
      <c r="J61" s="43" t="n">
        <v>58191000</v>
      </c>
      <c r="K61" s="43" t="n">
        <v>71628242</v>
      </c>
      <c r="L61" s="43" t="n">
        <v>52891280</v>
      </c>
      <c r="M61" s="43" t="n">
        <v>53359000</v>
      </c>
      <c r="N61" s="43"/>
      <c r="O61" s="43" t="n">
        <v>564303</v>
      </c>
      <c r="P61" s="43" t="n">
        <v>350000</v>
      </c>
      <c r="Q61" s="43"/>
      <c r="R61" s="43"/>
      <c r="S61" s="43"/>
      <c r="T61" s="43"/>
      <c r="U61" s="43"/>
      <c r="V61" s="43"/>
      <c r="W61" s="43" t="n">
        <v>14157762</v>
      </c>
      <c r="X61" s="43" t="n">
        <v>5592555</v>
      </c>
      <c r="Y61" s="43"/>
      <c r="Z61" s="43" t="n">
        <f aca="false">SUM(B61+F61+J61+N61+R61+V61)</f>
        <v>251791847</v>
      </c>
      <c r="AA61" s="43" t="n">
        <f aca="false">SUM(C61+G61+K61+O61+S61+W61)</f>
        <v>291039303</v>
      </c>
      <c r="AB61" s="43" t="n">
        <f aca="false">SUM(D61+H61+L61+P61+T61+X61)</f>
        <v>258692761</v>
      </c>
      <c r="AC61" s="43" t="n">
        <f aca="false">SUM(E61+I61+M61+Q61+U61+Y61)</f>
        <v>256573933</v>
      </c>
    </row>
    <row r="62" customFormat="false" ht="28.5" hidden="false" customHeight="true" outlineLevel="0" collapsed="false">
      <c r="A62" s="52" t="s">
        <v>38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n">
        <f aca="false">SUM(B62+F62+J62+N62+R62+V62)</f>
        <v>0</v>
      </c>
      <c r="AA62" s="43" t="n">
        <f aca="false">SUM(C62+G62+K62+O62+S62+W62)</f>
        <v>0</v>
      </c>
      <c r="AB62" s="43" t="n">
        <f aca="false">SUM(D62+H62+L62+P62+T62+X62)</f>
        <v>0</v>
      </c>
      <c r="AC62" s="43" t="n">
        <f aca="false">SUM(E62+I62+M62+Q62+U62+Y62)</f>
        <v>0</v>
      </c>
    </row>
    <row r="63" customFormat="false" ht="24.75" hidden="false" customHeight="true" outlineLevel="0" collapsed="false">
      <c r="A63" s="52" t="s">
        <v>84</v>
      </c>
      <c r="B63" s="43"/>
      <c r="C63" s="43" t="n">
        <v>397000</v>
      </c>
      <c r="D63" s="43" t="n">
        <v>397000</v>
      </c>
      <c r="E63" s="43"/>
      <c r="F63" s="43"/>
      <c r="G63" s="43" t="n">
        <v>96471</v>
      </c>
      <c r="H63" s="43" t="n">
        <v>96471</v>
      </c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f aca="false">SUM(B63+F63+J63+N63+R63+V63)</f>
        <v>0</v>
      </c>
      <c r="AA63" s="43" t="n">
        <f aca="false">SUM(C63+G63+K63+O63+S63+W63)</f>
        <v>493471</v>
      </c>
      <c r="AB63" s="43" t="n">
        <f aca="false">SUM(D63+H63+L63+P63+T63+X63)</f>
        <v>493471</v>
      </c>
      <c r="AC63" s="43" t="n">
        <f aca="false">SUM(E63+I63+M63+Q63+U63+Y63)</f>
        <v>0</v>
      </c>
    </row>
    <row r="64" customFormat="false" ht="18.75" hidden="false" customHeight="true" outlineLevel="0" collapsed="false">
      <c r="A64" s="52" t="s">
        <v>85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 t="n">
        <f aca="false">SUM(B64+F64+J64+N64+R64+V64)</f>
        <v>0</v>
      </c>
      <c r="AA64" s="43" t="n">
        <f aca="false">SUM(C64+G64+K64+O64+S64+W64)</f>
        <v>0</v>
      </c>
      <c r="AB64" s="43" t="n">
        <f aca="false">SUM(D64+H64+L64+P64+T64+X64)</f>
        <v>0</v>
      </c>
      <c r="AC64" s="43" t="n">
        <f aca="false">SUM(E64+I64+M64+Q64+U64+Y64)</f>
        <v>0</v>
      </c>
    </row>
    <row r="65" customFormat="false" ht="19.5" hidden="false" customHeight="true" outlineLevel="0" collapsed="false">
      <c r="A65" s="52" t="s">
        <v>86</v>
      </c>
      <c r="B65" s="43" t="n">
        <v>3634183</v>
      </c>
      <c r="C65" s="43" t="n">
        <v>3789427</v>
      </c>
      <c r="D65" s="43" t="n">
        <v>2343705</v>
      </c>
      <c r="E65" s="43" t="n">
        <v>2506009</v>
      </c>
      <c r="F65" s="43" t="n">
        <v>839954</v>
      </c>
      <c r="G65" s="43" t="n">
        <v>876445</v>
      </c>
      <c r="H65" s="43" t="n">
        <v>515378</v>
      </c>
      <c r="I65" s="43" t="n">
        <v>519048</v>
      </c>
      <c r="J65" s="43" t="n">
        <v>147000</v>
      </c>
      <c r="K65" s="43" t="n">
        <v>181142</v>
      </c>
      <c r="L65" s="43" t="n">
        <v>171422</v>
      </c>
      <c r="M65" s="43" t="n">
        <v>157000</v>
      </c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 t="n">
        <f aca="false">SUM(B65+F65+J65+N65+R65+V65)</f>
        <v>4621137</v>
      </c>
      <c r="AA65" s="43" t="n">
        <f aca="false">SUM(C65+G65+K65+O65+S65+W65)</f>
        <v>4847014</v>
      </c>
      <c r="AB65" s="43" t="n">
        <f aca="false">SUM(D65+H65+L65+P65+T65+X65)</f>
        <v>3030505</v>
      </c>
      <c r="AC65" s="43" t="n">
        <f aca="false">SUM(E65+I65+M65+Q65+U65+Y65)</f>
        <v>3182057</v>
      </c>
    </row>
    <row r="66" customFormat="false" ht="18" hidden="false" customHeight="true" outlineLevel="0" collapsed="false">
      <c r="A66" s="52" t="s">
        <v>87</v>
      </c>
      <c r="B66" s="58"/>
      <c r="C66" s="58" t="n">
        <v>12352797</v>
      </c>
      <c r="D66" s="58" t="n">
        <v>12352797</v>
      </c>
      <c r="E66" s="58"/>
      <c r="F66" s="58"/>
      <c r="G66" s="58" t="n">
        <v>1487925</v>
      </c>
      <c r="H66" s="58" t="n">
        <v>1487925</v>
      </c>
      <c r="I66" s="58"/>
      <c r="J66" s="58"/>
      <c r="K66" s="58" t="n">
        <v>86459</v>
      </c>
      <c r="L66" s="58" t="n">
        <v>86459</v>
      </c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43" t="n">
        <f aca="false">SUM(B66+F66+J66+N66+R66+V66)</f>
        <v>0</v>
      </c>
      <c r="AA66" s="43" t="n">
        <f aca="false">SUM(C66+G66+K66+O66+S66+W66)</f>
        <v>13927181</v>
      </c>
      <c r="AB66" s="43" t="n">
        <f aca="false">SUM(D66+H66+L66+P66+T66+X66)</f>
        <v>13927181</v>
      </c>
      <c r="AC66" s="43" t="n">
        <f aca="false">SUM(E66+I66+M66+Q66+U66+Y66)</f>
        <v>0</v>
      </c>
    </row>
    <row r="67" customFormat="false" ht="21" hidden="false" customHeight="true" outlineLevel="0" collapsed="false">
      <c r="A67" s="52" t="s">
        <v>88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 t="n">
        <f aca="false">SUM(B67+F67+J67+N67+R67+V67)</f>
        <v>0</v>
      </c>
      <c r="AA67" s="43" t="n">
        <f aca="false">SUM(C67+G67+K67+O67+S67+W67)</f>
        <v>0</v>
      </c>
      <c r="AB67" s="43" t="n">
        <f aca="false">SUM(D67+H67+L67+P67+T67+X67)</f>
        <v>0</v>
      </c>
      <c r="AC67" s="43" t="n">
        <f aca="false">SUM(E67+I67+M67+Q67+U67+Y67)</f>
        <v>0</v>
      </c>
    </row>
    <row r="68" customFormat="false" ht="17.25" hidden="false" customHeight="true" outlineLevel="0" collapsed="false">
      <c r="A68" s="52" t="s">
        <v>89</v>
      </c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 t="n">
        <f aca="false">SUM(B68+F68+J68+N68+R68+V68)</f>
        <v>0</v>
      </c>
      <c r="AA68" s="43" t="n">
        <f aca="false">SUM(C68+G68+K68+O68+S68+W68)</f>
        <v>0</v>
      </c>
      <c r="AB68" s="43" t="n">
        <f aca="false">SUM(D68+H68+L68+P68+T68+X68)</f>
        <v>0</v>
      </c>
      <c r="AC68" s="43" t="n">
        <f aca="false">SUM(E68+I68+M68+Q68+U68+Y68)</f>
        <v>0</v>
      </c>
    </row>
    <row r="69" customFormat="false" ht="15.95" hidden="false" customHeight="true" outlineLevel="0" collapsed="false">
      <c r="A69" s="52" t="s">
        <v>90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 t="n">
        <f aca="false">SUM(B69+F69+J69+N69+R69+V69)</f>
        <v>0</v>
      </c>
      <c r="AA69" s="43" t="n">
        <f aca="false">SUM(C69+G69+K69+O69+S69+W69)</f>
        <v>0</v>
      </c>
      <c r="AB69" s="43" t="n">
        <f aca="false">SUM(D69+H69+L69+P69+T69+X69)</f>
        <v>0</v>
      </c>
      <c r="AC69" s="43" t="n">
        <f aca="false">SUM(E69+I69+M69+Q69+U69+Y69)</f>
        <v>0</v>
      </c>
    </row>
    <row r="70" customFormat="false" ht="15.95" hidden="false" customHeight="true" outlineLevel="0" collapsed="false">
      <c r="A70" s="52" t="s">
        <v>91</v>
      </c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 t="n">
        <f aca="false">SUM(B70+F70+J70+N70+R70+V70)</f>
        <v>0</v>
      </c>
      <c r="AA70" s="43" t="n">
        <f aca="false">SUM(C70+G70+K70+O70+S70+W70)</f>
        <v>0</v>
      </c>
      <c r="AB70" s="43" t="n">
        <f aca="false">SUM(D70+H70+L70+P70+T70+X70)</f>
        <v>0</v>
      </c>
      <c r="AC70" s="43" t="n">
        <f aca="false">SUM(E70+I70+M70+Q70+U70+Y70)</f>
        <v>0</v>
      </c>
    </row>
    <row r="71" s="60" customFormat="true" ht="13.5" hidden="false" customHeight="false" outlineLevel="0" collapsed="false">
      <c r="A71" s="59" t="s">
        <v>92</v>
      </c>
      <c r="B71" s="55" t="n">
        <f aca="false">SUM(B60:B70)</f>
        <v>161439200</v>
      </c>
      <c r="C71" s="55" t="n">
        <f aca="false">SUM(C60:C70)</f>
        <v>183694316</v>
      </c>
      <c r="D71" s="55" t="n">
        <f aca="false">SUM(D60:D70)</f>
        <v>177838715</v>
      </c>
      <c r="E71" s="55" t="n">
        <f aca="false">SUM(E60:E70)</f>
        <v>171194260</v>
      </c>
      <c r="F71" s="55" t="n">
        <f aca="false">SUM(F60:F70)</f>
        <v>36635784</v>
      </c>
      <c r="G71" s="55" t="n">
        <f aca="false">SUM(G60:G70)</f>
        <v>39994745</v>
      </c>
      <c r="H71" s="55" t="n">
        <f aca="false">SUM(H60:H70)</f>
        <v>39213487</v>
      </c>
      <c r="I71" s="55" t="n">
        <f aca="false">SUM(I60:I70)</f>
        <v>35045730</v>
      </c>
      <c r="J71" s="55" t="n">
        <f aca="false">SUM(J60:J70)</f>
        <v>58338000</v>
      </c>
      <c r="K71" s="55" t="n">
        <f aca="false">SUM(K60:K70)</f>
        <v>71895843</v>
      </c>
      <c r="L71" s="55" t="n">
        <f aca="false">SUM(L60:L70)</f>
        <v>53149161</v>
      </c>
      <c r="M71" s="55" t="n">
        <f aca="false">SUM(M60:M70)</f>
        <v>53516000</v>
      </c>
      <c r="N71" s="55" t="n">
        <f aca="false">SUM(N60:N70)</f>
        <v>0</v>
      </c>
      <c r="O71" s="55" t="n">
        <f aca="false">SUM(O60:O70)</f>
        <v>564303</v>
      </c>
      <c r="P71" s="55" t="n">
        <f aca="false">SUM(P60:P70)</f>
        <v>350000</v>
      </c>
      <c r="Q71" s="55" t="n">
        <f aca="false">SUM(Q60:Q70)</f>
        <v>0</v>
      </c>
      <c r="R71" s="55" t="n">
        <f aca="false">SUM(R60:R70)</f>
        <v>0</v>
      </c>
      <c r="S71" s="55" t="n">
        <f aca="false">SUM(S60:S70)</f>
        <v>0</v>
      </c>
      <c r="T71" s="55" t="n">
        <f aca="false">SUM(T60:T70)</f>
        <v>0</v>
      </c>
      <c r="U71" s="55" t="n">
        <f aca="false">SUM(U60:U70)</f>
        <v>0</v>
      </c>
      <c r="V71" s="55" t="n">
        <f aca="false">SUM(V60:V70)</f>
        <v>0</v>
      </c>
      <c r="W71" s="55" t="n">
        <f aca="false">SUM(W60:W70)</f>
        <v>14157762</v>
      </c>
      <c r="X71" s="55" t="n">
        <f aca="false">SUM(X60:X70)</f>
        <v>5592555</v>
      </c>
      <c r="Y71" s="55" t="n">
        <f aca="false">SUM(Y60:Y70)</f>
        <v>0</v>
      </c>
      <c r="Z71" s="55" t="n">
        <f aca="false">SUM(Z60:Z70)</f>
        <v>256412984</v>
      </c>
      <c r="AA71" s="55" t="n">
        <f aca="false">SUM(AA60:AA70)</f>
        <v>310306969</v>
      </c>
      <c r="AB71" s="55" t="n">
        <f aca="false">SUM(AB60:AB70)</f>
        <v>276143918</v>
      </c>
      <c r="AC71" s="55" t="n">
        <f aca="false">SUM(AC60:AC70)</f>
        <v>259755990</v>
      </c>
    </row>
    <row r="72" customFormat="false" ht="17.25" hidden="false" customHeight="true" outlineLevel="0" collapsed="false">
      <c r="A72" s="61" t="s">
        <v>93</v>
      </c>
      <c r="B72" s="58" t="n">
        <v>1528000</v>
      </c>
      <c r="C72" s="58" t="n">
        <v>1529000</v>
      </c>
      <c r="D72" s="58" t="n">
        <v>1529000</v>
      </c>
      <c r="E72" s="58" t="n">
        <v>1570000</v>
      </c>
      <c r="F72" s="58" t="n">
        <v>337000</v>
      </c>
      <c r="G72" s="58" t="n">
        <v>343000</v>
      </c>
      <c r="H72" s="58" t="n">
        <v>343000</v>
      </c>
      <c r="I72" s="58" t="n">
        <v>310000</v>
      </c>
      <c r="J72" s="58" t="n">
        <v>15544000</v>
      </c>
      <c r="K72" s="58" t="n">
        <v>120177000</v>
      </c>
      <c r="L72" s="58" t="n">
        <v>88925236</v>
      </c>
      <c r="M72" s="58" t="n">
        <v>49921000</v>
      </c>
      <c r="N72" s="58"/>
      <c r="O72" s="58"/>
      <c r="P72" s="58"/>
      <c r="Q72" s="58"/>
      <c r="R72" s="58"/>
      <c r="S72" s="58"/>
      <c r="T72" s="58"/>
      <c r="U72" s="58"/>
      <c r="V72" s="58"/>
      <c r="W72" s="58" t="n">
        <v>11962586</v>
      </c>
      <c r="X72" s="58"/>
      <c r="Y72" s="58"/>
      <c r="Z72" s="43" t="n">
        <f aca="false">SUM(B72+F72+J72+N72+R72+V72)</f>
        <v>17409000</v>
      </c>
      <c r="AA72" s="43" t="n">
        <f aca="false">SUM(C72+G72+K72+O72+S72+W72)</f>
        <v>134011586</v>
      </c>
      <c r="AB72" s="43" t="n">
        <f aca="false">SUM(D72+H72+L72+P72+T72+X72)</f>
        <v>90797236</v>
      </c>
      <c r="AC72" s="43" t="n">
        <f aca="false">SUM(E72+I72+M72+Q72+U72+Y72)</f>
        <v>51801000</v>
      </c>
    </row>
    <row r="73" s="42" customFormat="true" ht="17.25" hidden="false" customHeight="true" outlineLevel="0" collapsed="false">
      <c r="A73" s="42" t="s">
        <v>94</v>
      </c>
      <c r="B73" s="62" t="n">
        <f aca="false">SUM(B12+B59+B71+B72)</f>
        <v>1023530303</v>
      </c>
      <c r="C73" s="62" t="n">
        <f aca="false">SUM(C12+C59+C71+C72)</f>
        <v>1281974954</v>
      </c>
      <c r="D73" s="62" t="n">
        <f aca="false">SUM(D12+D59+D71+D72)</f>
        <v>1270857759</v>
      </c>
      <c r="E73" s="62" t="n">
        <f aca="false">SUM(E12+E59+E71+E72)</f>
        <v>1162412573</v>
      </c>
      <c r="F73" s="62" t="n">
        <f aca="false">SUM(F12+F59+F71+F72)</f>
        <v>228786235</v>
      </c>
      <c r="G73" s="62" t="n">
        <f aca="false">SUM(G12+G59+G71+G72)</f>
        <v>268925682</v>
      </c>
      <c r="H73" s="62" t="n">
        <f aca="false">SUM(H12+H59+H71+H72)</f>
        <v>269226266</v>
      </c>
      <c r="I73" s="62" t="n">
        <f aca="false">SUM(I12+I59+I71+I72)</f>
        <v>230341051</v>
      </c>
      <c r="J73" s="62" t="n">
        <f aca="false">SUM(J12+J59+J71+J72)</f>
        <v>957209551</v>
      </c>
      <c r="K73" s="62" t="n">
        <f aca="false">SUM(K12+K59+K71+K72)</f>
        <v>1377309930</v>
      </c>
      <c r="L73" s="62" t="n">
        <f aca="false">SUM(L12+L59+L71+L72)</f>
        <v>1306796907</v>
      </c>
      <c r="M73" s="62" t="n">
        <f aca="false">SUM(M12+M59+M71+M72)</f>
        <v>1181603036</v>
      </c>
      <c r="N73" s="62" t="n">
        <f aca="false">SUM(N12+N59+N71+N72)</f>
        <v>116283000</v>
      </c>
      <c r="O73" s="62" t="n">
        <f aca="false">SUM(O12+O59+O71+O72)</f>
        <v>220309854</v>
      </c>
      <c r="P73" s="62" t="n">
        <f aca="false">SUM(P12+P59+P71+P72)</f>
        <v>239393038</v>
      </c>
      <c r="Q73" s="62" t="n">
        <f aca="false">SUM(Q12+Q59+Q71+Q72)</f>
        <v>91086204</v>
      </c>
      <c r="R73" s="62" t="n">
        <f aca="false">SUM(R12+R59+R71+R72)</f>
        <v>28000000</v>
      </c>
      <c r="S73" s="62" t="n">
        <f aca="false">SUM(S12+S59+S71+S72)</f>
        <v>35287310</v>
      </c>
      <c r="T73" s="62" t="n">
        <f aca="false">SUM(T12+T59+T71+T72)</f>
        <v>32003162</v>
      </c>
      <c r="U73" s="62" t="n">
        <f aca="false">SUM(U12+U59+U71+U72)</f>
        <v>27260343</v>
      </c>
      <c r="V73" s="62" t="n">
        <f aca="false">SUM(V12+V59+V71+V72)</f>
        <v>1179033534</v>
      </c>
      <c r="W73" s="62" t="n">
        <f aca="false">SUM(W12+W59+W71+W72)</f>
        <v>2327200508</v>
      </c>
      <c r="X73" s="62" t="n">
        <f aca="false">SUM(X12+X59+X71+X72)</f>
        <v>1555432467</v>
      </c>
      <c r="Y73" s="62" t="n">
        <f aca="false">SUM(Y12+Y59+Y71+Y72)</f>
        <v>1495024776</v>
      </c>
      <c r="Z73" s="62" t="n">
        <f aca="false">SUM(Z12+Z59+Z71+Z72)</f>
        <v>3532842623</v>
      </c>
      <c r="AA73" s="62" t="n">
        <f aca="false">SUM(AA12+AA59+AA71+AA72)</f>
        <v>5511008238</v>
      </c>
      <c r="AB73" s="62" t="n">
        <f aca="false">SUM(AB12+AB59+AB71+AB72)</f>
        <v>4673709599</v>
      </c>
      <c r="AC73" s="62" t="n">
        <f aca="false">SUM(AC12+AC59+AC71+AC72)</f>
        <v>4187727983</v>
      </c>
    </row>
  </sheetData>
  <mergeCells count="8">
    <mergeCell ref="A1:A2"/>
    <mergeCell ref="B1:E1"/>
    <mergeCell ref="F1:I1"/>
    <mergeCell ref="J1:M1"/>
    <mergeCell ref="N1:Q1"/>
    <mergeCell ref="R1:U1"/>
    <mergeCell ref="V1:Y1"/>
    <mergeCell ref="Z1:AC1"/>
  </mergeCells>
  <printOptions headings="false" gridLines="true" gridLinesSet="true" horizontalCentered="true" verticalCentered="false"/>
  <pageMargins left="0.196527777777778" right="0.196527777777778" top="0.511805555555556" bottom="0.905555555555556" header="0.157638888888889" footer="0.551388888888889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Csongrád Városi Önkormányzat&amp;C&amp;14 3.1 Kimutatás az önkormányzati költségvetési szervek 2018. évi tervszámairól 
&amp;18Kiadás &amp;RAdatok Ft-ban</oddHeader>
    <oddFooter>&amp;L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1"/>
  <sheetViews>
    <sheetView showFormulas="false" showGridLines="true" showRowColHeaders="true" showZeros="true" rightToLeft="false" tabSelected="false" showOutlineSymbols="true" defaultGridColor="true" view="pageBreakPreview" topLeftCell="F107" colorId="64" zoomScale="100" zoomScaleNormal="100" zoomScalePageLayoutView="100" workbookViewId="0">
      <selection pane="topLeft" activeCell="O130" activeCellId="0" sqref="O1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53.56"/>
    <col collapsed="false" customWidth="true" hidden="false" outlineLevel="0" max="2" min="2" style="41" width="12.14"/>
    <col collapsed="false" customWidth="true" hidden="false" outlineLevel="0" max="3" min="3" style="41" width="13.14"/>
    <col collapsed="false" customWidth="true" hidden="false" outlineLevel="0" max="4" min="4" style="41" width="11.28"/>
    <col collapsed="false" customWidth="true" hidden="false" outlineLevel="0" max="5" min="5" style="41" width="8.28"/>
    <col collapsed="false" customWidth="true" hidden="false" outlineLevel="0" max="6" min="6" style="41" width="11.42"/>
    <col collapsed="false" customWidth="true" hidden="false" outlineLevel="0" max="7" min="7" style="41" width="11.85"/>
    <col collapsed="false" customWidth="true" hidden="false" outlineLevel="0" max="9" min="8" style="41" width="10.13"/>
    <col collapsed="false" customWidth="true" hidden="false" outlineLevel="0" max="10" min="10" style="41" width="13.28"/>
    <col collapsed="false" customWidth="true" hidden="false" outlineLevel="0" max="11" min="11" style="41" width="11.85"/>
    <col collapsed="false" customWidth="true" hidden="false" outlineLevel="0" max="12" min="12" style="41" width="11.56"/>
    <col collapsed="false" customWidth="true" hidden="false" outlineLevel="0" max="13" min="13" style="41" width="8.85"/>
    <col collapsed="false" customWidth="true" hidden="false" outlineLevel="0" max="14" min="14" style="41" width="12.99"/>
    <col collapsed="false" customWidth="true" hidden="false" outlineLevel="0" max="15" min="15" style="41" width="12.85"/>
    <col collapsed="false" customWidth="true" hidden="false" outlineLevel="0" max="16" min="16" style="41" width="11.99"/>
    <col collapsed="false" customWidth="true" hidden="false" outlineLevel="0" max="17" min="17" style="41" width="8.99"/>
    <col collapsed="false" customWidth="true" hidden="false" outlineLevel="0" max="18" min="18" style="41" width="10.71"/>
    <col collapsed="false" customWidth="true" hidden="false" outlineLevel="0" max="19" min="19" style="41" width="10.13"/>
    <col collapsed="false" customWidth="true" hidden="false" outlineLevel="0" max="20" min="20" style="41" width="7.7"/>
    <col collapsed="false" customWidth="true" hidden="false" outlineLevel="0" max="21" min="21" style="41" width="8.7"/>
    <col collapsed="false" customWidth="true" hidden="false" outlineLevel="0" max="22" min="22" style="41" width="14.41"/>
    <col collapsed="false" customWidth="true" hidden="false" outlineLevel="0" max="23" min="23" style="41" width="13.56"/>
    <col collapsed="false" customWidth="true" hidden="false" outlineLevel="0" max="24" min="24" style="41" width="11.7"/>
    <col collapsed="false" customWidth="false" hidden="false" outlineLevel="0" max="25" min="25" style="41" width="9.14"/>
    <col collapsed="false" customWidth="true" hidden="false" outlineLevel="0" max="26" min="26" style="41" width="13.28"/>
    <col collapsed="false" customWidth="true" hidden="false" outlineLevel="0" max="27" min="27" style="41" width="12.99"/>
    <col collapsed="false" customWidth="true" hidden="false" outlineLevel="0" max="28" min="28" style="41" width="11.42"/>
    <col collapsed="false" customWidth="true" hidden="false" outlineLevel="0" max="29" min="29" style="41" width="10.41"/>
    <col collapsed="false" customWidth="true" hidden="true" outlineLevel="0" max="30" min="30" style="64" width="0.13"/>
    <col collapsed="false" customWidth="false" hidden="false" outlineLevel="0" max="257" min="31" style="41" width="9.14"/>
  </cols>
  <sheetData>
    <row r="1" s="69" customFormat="true" ht="15.95" hidden="false" customHeight="true" outlineLevel="0" collapsed="false">
      <c r="A1" s="65" t="s">
        <v>0</v>
      </c>
      <c r="B1" s="66" t="s">
        <v>13</v>
      </c>
      <c r="C1" s="66"/>
      <c r="D1" s="66"/>
      <c r="E1" s="66"/>
      <c r="F1" s="66" t="s">
        <v>95</v>
      </c>
      <c r="G1" s="66"/>
      <c r="H1" s="66"/>
      <c r="I1" s="66"/>
      <c r="J1" s="66" t="s">
        <v>15</v>
      </c>
      <c r="K1" s="66"/>
      <c r="L1" s="66"/>
      <c r="M1" s="66"/>
      <c r="N1" s="66" t="s">
        <v>16</v>
      </c>
      <c r="O1" s="66"/>
      <c r="P1" s="66"/>
      <c r="Q1" s="66"/>
      <c r="R1" s="66" t="s">
        <v>17</v>
      </c>
      <c r="S1" s="66"/>
      <c r="T1" s="66"/>
      <c r="U1" s="66"/>
      <c r="V1" s="66" t="s">
        <v>18</v>
      </c>
      <c r="W1" s="66"/>
      <c r="X1" s="66"/>
      <c r="Y1" s="66"/>
      <c r="Z1" s="67" t="s">
        <v>19</v>
      </c>
      <c r="AA1" s="67"/>
      <c r="AB1" s="67"/>
      <c r="AC1" s="67"/>
      <c r="AD1" s="68"/>
    </row>
    <row r="2" s="69" customFormat="true" ht="30" hidden="false" customHeight="true" outlineLevel="0" collapsed="false">
      <c r="A2" s="65"/>
      <c r="B2" s="70" t="s">
        <v>96</v>
      </c>
      <c r="C2" s="71" t="s">
        <v>97</v>
      </c>
      <c r="D2" s="71"/>
      <c r="E2" s="71"/>
      <c r="F2" s="70" t="s">
        <v>96</v>
      </c>
      <c r="G2" s="71" t="s">
        <v>97</v>
      </c>
      <c r="H2" s="71"/>
      <c r="I2" s="71"/>
      <c r="J2" s="70" t="s">
        <v>96</v>
      </c>
      <c r="K2" s="71" t="s">
        <v>97</v>
      </c>
      <c r="L2" s="71"/>
      <c r="M2" s="71"/>
      <c r="N2" s="70" t="s">
        <v>96</v>
      </c>
      <c r="O2" s="71" t="s">
        <v>97</v>
      </c>
      <c r="P2" s="71"/>
      <c r="Q2" s="71"/>
      <c r="R2" s="70" t="s">
        <v>96</v>
      </c>
      <c r="S2" s="71" t="s">
        <v>97</v>
      </c>
      <c r="T2" s="71"/>
      <c r="U2" s="71"/>
      <c r="V2" s="70" t="s">
        <v>96</v>
      </c>
      <c r="W2" s="71" t="s">
        <v>97</v>
      </c>
      <c r="X2" s="71"/>
      <c r="Y2" s="71"/>
      <c r="Z2" s="70" t="s">
        <v>96</v>
      </c>
      <c r="AA2" s="72" t="s">
        <v>97</v>
      </c>
      <c r="AB2" s="72"/>
      <c r="AC2" s="72"/>
      <c r="AD2" s="68"/>
    </row>
    <row r="3" s="69" customFormat="true" ht="30" hidden="false" customHeight="true" outlineLevel="0" collapsed="false">
      <c r="A3" s="65"/>
      <c r="B3" s="70"/>
      <c r="C3" s="70" t="s">
        <v>98</v>
      </c>
      <c r="D3" s="70" t="s">
        <v>99</v>
      </c>
      <c r="E3" s="70" t="s">
        <v>100</v>
      </c>
      <c r="F3" s="70"/>
      <c r="G3" s="70" t="s">
        <v>98</v>
      </c>
      <c r="H3" s="70" t="s">
        <v>99</v>
      </c>
      <c r="I3" s="70" t="s">
        <v>100</v>
      </c>
      <c r="J3" s="70"/>
      <c r="K3" s="70" t="s">
        <v>98</v>
      </c>
      <c r="L3" s="70" t="s">
        <v>99</v>
      </c>
      <c r="M3" s="70" t="s">
        <v>100</v>
      </c>
      <c r="N3" s="70"/>
      <c r="O3" s="70" t="s">
        <v>98</v>
      </c>
      <c r="P3" s="70" t="s">
        <v>99</v>
      </c>
      <c r="Q3" s="70" t="s">
        <v>100</v>
      </c>
      <c r="R3" s="70"/>
      <c r="S3" s="70" t="s">
        <v>98</v>
      </c>
      <c r="T3" s="70" t="s">
        <v>99</v>
      </c>
      <c r="U3" s="70" t="s">
        <v>100</v>
      </c>
      <c r="V3" s="70"/>
      <c r="W3" s="70" t="s">
        <v>98</v>
      </c>
      <c r="X3" s="70" t="s">
        <v>99</v>
      </c>
      <c r="Y3" s="70" t="s">
        <v>100</v>
      </c>
      <c r="Z3" s="70"/>
      <c r="AA3" s="70" t="s">
        <v>98</v>
      </c>
      <c r="AB3" s="70" t="s">
        <v>99</v>
      </c>
      <c r="AC3" s="73" t="s">
        <v>100</v>
      </c>
      <c r="AD3" s="74"/>
    </row>
    <row r="4" s="80" customFormat="true" ht="15.95" hidden="false" customHeight="true" outlineLevel="0" collapsed="false">
      <c r="A4" s="75" t="n">
        <v>1</v>
      </c>
      <c r="B4" s="76" t="n">
        <v>2</v>
      </c>
      <c r="C4" s="76" t="n">
        <v>3</v>
      </c>
      <c r="D4" s="76" t="n">
        <v>4</v>
      </c>
      <c r="E4" s="76" t="n">
        <v>5</v>
      </c>
      <c r="F4" s="76" t="n">
        <v>6</v>
      </c>
      <c r="G4" s="76" t="n">
        <v>7</v>
      </c>
      <c r="H4" s="76" t="n">
        <v>8</v>
      </c>
      <c r="I4" s="76" t="n">
        <v>9</v>
      </c>
      <c r="J4" s="76" t="n">
        <v>10</v>
      </c>
      <c r="K4" s="76" t="n">
        <v>11</v>
      </c>
      <c r="L4" s="76" t="n">
        <v>12</v>
      </c>
      <c r="M4" s="76" t="n">
        <v>13</v>
      </c>
      <c r="N4" s="76" t="n">
        <v>14</v>
      </c>
      <c r="O4" s="76" t="n">
        <v>15</v>
      </c>
      <c r="P4" s="76" t="n">
        <v>16</v>
      </c>
      <c r="Q4" s="76" t="n">
        <v>17</v>
      </c>
      <c r="R4" s="76" t="n">
        <v>18</v>
      </c>
      <c r="S4" s="76" t="n">
        <v>19</v>
      </c>
      <c r="T4" s="76" t="n">
        <v>20</v>
      </c>
      <c r="U4" s="76" t="n">
        <v>21</v>
      </c>
      <c r="V4" s="76" t="n">
        <v>22</v>
      </c>
      <c r="W4" s="76" t="n">
        <v>23</v>
      </c>
      <c r="X4" s="76" t="n">
        <v>24</v>
      </c>
      <c r="Y4" s="76" t="n">
        <v>25</v>
      </c>
      <c r="Z4" s="77" t="n">
        <v>26</v>
      </c>
      <c r="AA4" s="76" t="n">
        <v>27</v>
      </c>
      <c r="AB4" s="76" t="n">
        <v>28</v>
      </c>
      <c r="AC4" s="78" t="n">
        <v>29</v>
      </c>
      <c r="AD4" s="79"/>
    </row>
    <row r="5" s="39" customFormat="true" ht="15.95" hidden="false" customHeight="true" outlineLevel="0" collapsed="false">
      <c r="A5" s="81" t="s">
        <v>101</v>
      </c>
      <c r="B5" s="82" t="n">
        <f aca="false">SUM(B7:B19)</f>
        <v>151408149</v>
      </c>
      <c r="C5" s="82" t="n">
        <f aca="false">SUM(C7:C19)</f>
        <v>151408149</v>
      </c>
      <c r="D5" s="82" t="n">
        <f aca="false">SUM(D7:D19)</f>
        <v>0</v>
      </c>
      <c r="E5" s="82" t="n">
        <f aca="false">SUM(E7:E19)</f>
        <v>0</v>
      </c>
      <c r="F5" s="82" t="n">
        <f aca="false">SUM(F7:F19)</f>
        <v>30236369</v>
      </c>
      <c r="G5" s="82" t="n">
        <f aca="false">SUM(G7:G19)</f>
        <v>30236369</v>
      </c>
      <c r="H5" s="82" t="n">
        <f aca="false">SUM(H7:H19)</f>
        <v>0</v>
      </c>
      <c r="I5" s="82" t="n">
        <f aca="false">SUM(I7:I19)</f>
        <v>0</v>
      </c>
      <c r="J5" s="82" t="n">
        <f aca="false">SUM(J7:J19)</f>
        <v>100093000</v>
      </c>
      <c r="K5" s="82" t="n">
        <f aca="false">SUM(K7:K19)</f>
        <v>100093000</v>
      </c>
      <c r="L5" s="82" t="n">
        <f aca="false">SUM(L7:L19)</f>
        <v>0</v>
      </c>
      <c r="M5" s="82" t="n">
        <f aca="false">SUM(M7:M19)</f>
        <v>0</v>
      </c>
      <c r="N5" s="82" t="n">
        <f aca="false">SUM(N7:N19)</f>
        <v>0</v>
      </c>
      <c r="O5" s="82" t="n">
        <f aca="false">SUM(O7:O19)</f>
        <v>0</v>
      </c>
      <c r="P5" s="82" t="n">
        <f aca="false">SUM(P7:P19)</f>
        <v>0</v>
      </c>
      <c r="Q5" s="82" t="n">
        <f aca="false">SUM(Q7:Q19)</f>
        <v>0</v>
      </c>
      <c r="R5" s="82" t="n">
        <f aca="false">SUM(R7:R19)</f>
        <v>0</v>
      </c>
      <c r="S5" s="82" t="n">
        <f aca="false">SUM(S7:S19)</f>
        <v>0</v>
      </c>
      <c r="T5" s="82" t="n">
        <f aca="false">SUM(T7:T19)</f>
        <v>0</v>
      </c>
      <c r="U5" s="82" t="n">
        <f aca="false">SUM(U7:U19)</f>
        <v>0</v>
      </c>
      <c r="V5" s="82" t="n">
        <f aca="false">SUM(V7:V19)</f>
        <v>0</v>
      </c>
      <c r="W5" s="82" t="n">
        <f aca="false">SUM(W7:W19)</f>
        <v>0</v>
      </c>
      <c r="X5" s="82" t="n">
        <f aca="false">SUM(X7:X19)</f>
        <v>0</v>
      </c>
      <c r="Y5" s="82" t="n">
        <f aca="false">SUM(Y7:Y19)</f>
        <v>0</v>
      </c>
      <c r="Z5" s="83" t="n">
        <f aca="false">SUM(B5+F5+J5+N5)</f>
        <v>281737518</v>
      </c>
      <c r="AA5" s="83" t="n">
        <f aca="false">SUM(C5+G5+K5+O5+S5+W5)</f>
        <v>281737518</v>
      </c>
      <c r="AB5" s="83" t="n">
        <f aca="false">SUM(D5+H5+L5+P5+T5+X5)</f>
        <v>0</v>
      </c>
      <c r="AC5" s="84" t="n">
        <f aca="false">SUM(E5+I5+M5+Q5+U5+Y5)</f>
        <v>0</v>
      </c>
      <c r="AD5" s="85"/>
    </row>
    <row r="6" customFormat="false" ht="15.95" hidden="false" customHeight="true" outlineLevel="0" collapsed="false">
      <c r="A6" s="63" t="s">
        <v>102</v>
      </c>
      <c r="B6" s="69" t="n">
        <v>0</v>
      </c>
      <c r="C6" s="69" t="n">
        <v>0</v>
      </c>
      <c r="D6" s="69"/>
      <c r="E6" s="69"/>
      <c r="F6" s="69" t="n">
        <v>0</v>
      </c>
      <c r="G6" s="69" t="n">
        <v>0</v>
      </c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83" t="n">
        <f aca="false">SUM(B6+F6+J6+N6)</f>
        <v>0</v>
      </c>
      <c r="AA6" s="83" t="n">
        <f aca="false">SUM(C6+G6+K6+O6)</f>
        <v>0</v>
      </c>
      <c r="AB6" s="83" t="n">
        <f aca="false">SUM(D6+H6+L6+P6)</f>
        <v>0</v>
      </c>
      <c r="AC6" s="84" t="n">
        <f aca="false">SUM(E6+I6+M6+Q6+U6+Y6)</f>
        <v>0</v>
      </c>
      <c r="AD6" s="86"/>
    </row>
    <row r="7" s="30" customFormat="true" ht="15.95" hidden="false" customHeight="true" outlineLevel="0" collapsed="false">
      <c r="A7" s="87" t="s">
        <v>103</v>
      </c>
      <c r="B7" s="88"/>
      <c r="C7" s="88"/>
      <c r="D7" s="88"/>
      <c r="E7" s="88"/>
      <c r="F7" s="88"/>
      <c r="G7" s="88"/>
      <c r="H7" s="88"/>
      <c r="I7" s="88"/>
      <c r="J7" s="88" t="n">
        <v>1902000</v>
      </c>
      <c r="K7" s="88" t="n">
        <v>1902000</v>
      </c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89" t="n">
        <f aca="false">SUM(B7,F7,J7,N7,R7,V7)</f>
        <v>1902000</v>
      </c>
      <c r="AA7" s="89" t="n">
        <f aca="false">SUM(C7,G7,K7,O7,S7,W7)</f>
        <v>1902000</v>
      </c>
      <c r="AB7" s="83" t="n">
        <f aca="false">SUM(D7+H7+L7+P7)</f>
        <v>0</v>
      </c>
      <c r="AC7" s="84" t="n">
        <f aca="false">SUM(E7+I7+M7+Q7+U7+Y7)</f>
        <v>0</v>
      </c>
      <c r="AD7" s="90"/>
    </row>
    <row r="8" s="30" customFormat="true" ht="15.95" hidden="false" customHeight="true" outlineLevel="0" collapsed="false">
      <c r="A8" s="91" t="s">
        <v>104</v>
      </c>
      <c r="B8" s="88" t="n">
        <v>31390000</v>
      </c>
      <c r="C8" s="88" t="n">
        <v>31390000</v>
      </c>
      <c r="D8" s="88"/>
      <c r="E8" s="88"/>
      <c r="F8" s="88" t="n">
        <v>6280440</v>
      </c>
      <c r="G8" s="88" t="n">
        <v>6280440</v>
      </c>
      <c r="H8" s="88"/>
      <c r="I8" s="88"/>
      <c r="J8" s="88" t="n">
        <v>10040000</v>
      </c>
      <c r="K8" s="88" t="n">
        <v>10040000</v>
      </c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89" t="n">
        <f aca="false">SUM(B8,F8,J8,N8,R8,V8)</f>
        <v>47710440</v>
      </c>
      <c r="AA8" s="89" t="n">
        <f aca="false">SUM(C8,G8,K8,O8,S8,W8)</f>
        <v>47710440</v>
      </c>
      <c r="AB8" s="83" t="n">
        <f aca="false">SUM(D8+H8+L8+P8)</f>
        <v>0</v>
      </c>
      <c r="AC8" s="84" t="n">
        <f aca="false">SUM(E8+I8+M8+Q8+U8+Y8)</f>
        <v>0</v>
      </c>
      <c r="AD8" s="90"/>
    </row>
    <row r="9" s="30" customFormat="true" ht="15.95" hidden="false" customHeight="true" outlineLevel="0" collapsed="false">
      <c r="A9" s="91" t="s">
        <v>105</v>
      </c>
      <c r="B9" s="88" t="n">
        <v>53808077</v>
      </c>
      <c r="C9" s="88" t="n">
        <v>53808077</v>
      </c>
      <c r="D9" s="88"/>
      <c r="E9" s="88"/>
      <c r="F9" s="88" t="n">
        <v>10708120</v>
      </c>
      <c r="G9" s="88" t="n">
        <v>10708120</v>
      </c>
      <c r="H9" s="88"/>
      <c r="I9" s="88"/>
      <c r="J9" s="88" t="n">
        <v>52850000</v>
      </c>
      <c r="K9" s="88" t="n">
        <v>52850000</v>
      </c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89" t="n">
        <f aca="false">SUM(B9,F9,J9,N9,R9,V9)</f>
        <v>117366197</v>
      </c>
      <c r="AA9" s="89" t="n">
        <f aca="false">SUM(C9,G9,K9,O9,S9,W9)</f>
        <v>117366197</v>
      </c>
      <c r="AB9" s="83" t="n">
        <f aca="false">SUM(D9+H9+L9+P9)</f>
        <v>0</v>
      </c>
      <c r="AC9" s="84" t="n">
        <f aca="false">SUM(E9+I9+M9+Q9+U9+Y9)</f>
        <v>0</v>
      </c>
      <c r="AD9" s="90"/>
    </row>
    <row r="10" s="30" customFormat="true" ht="15.95" hidden="false" customHeight="true" outlineLevel="0" collapsed="false">
      <c r="A10" s="91" t="s">
        <v>106</v>
      </c>
      <c r="B10" s="88" t="n">
        <v>9575300</v>
      </c>
      <c r="C10" s="88" t="n">
        <v>9575300</v>
      </c>
      <c r="D10" s="88"/>
      <c r="E10" s="88"/>
      <c r="F10" s="88" t="n">
        <v>1917579</v>
      </c>
      <c r="G10" s="88" t="n">
        <v>1917579</v>
      </c>
      <c r="H10" s="88"/>
      <c r="I10" s="88"/>
      <c r="J10" s="88" t="n">
        <v>2943000</v>
      </c>
      <c r="K10" s="88" t="n">
        <v>2943000</v>
      </c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89" t="n">
        <f aca="false">SUM(B10,F10,J10,N10,R10,V10)</f>
        <v>14435879</v>
      </c>
      <c r="AA10" s="89" t="n">
        <f aca="false">SUM(C10,G10,K10,O10,S10,W10)</f>
        <v>14435879</v>
      </c>
      <c r="AB10" s="83" t="n">
        <f aca="false">SUM(D10+H10+L10+P10)</f>
        <v>0</v>
      </c>
      <c r="AC10" s="84" t="n">
        <f aca="false">SUM(E10+I10+M10+Q10+U10+Y10)</f>
        <v>0</v>
      </c>
      <c r="AD10" s="90"/>
    </row>
    <row r="11" s="30" customFormat="true" ht="15.95" hidden="false" customHeight="true" outlineLevel="0" collapsed="false">
      <c r="A11" s="91" t="s">
        <v>107</v>
      </c>
      <c r="B11" s="88" t="n">
        <v>3360900</v>
      </c>
      <c r="C11" s="88" t="n">
        <v>3360900</v>
      </c>
      <c r="D11" s="88"/>
      <c r="E11" s="88"/>
      <c r="F11" s="88" t="n">
        <v>672535</v>
      </c>
      <c r="G11" s="88" t="n">
        <v>672535</v>
      </c>
      <c r="H11" s="88"/>
      <c r="I11" s="88"/>
      <c r="J11" s="88" t="n">
        <v>1077000</v>
      </c>
      <c r="K11" s="88" t="n">
        <v>1077000</v>
      </c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89" t="n">
        <f aca="false">SUM(B11,F11,J11,N11,R11,V11)</f>
        <v>5110435</v>
      </c>
      <c r="AA11" s="89" t="n">
        <f aca="false">SUM(C11,G11,K11,O11,S11,W11)</f>
        <v>5110435</v>
      </c>
      <c r="AB11" s="83" t="n">
        <f aca="false">SUM(D11+H11+L11+P11)</f>
        <v>0</v>
      </c>
      <c r="AC11" s="84" t="n">
        <f aca="false">SUM(E11+I11+M11+Q11+U11+Y11)</f>
        <v>0</v>
      </c>
      <c r="AD11" s="90"/>
    </row>
    <row r="12" s="30" customFormat="true" ht="15.95" hidden="false" customHeight="true" outlineLevel="0" collapsed="false">
      <c r="A12" s="91" t="s">
        <v>108</v>
      </c>
      <c r="B12" s="88" t="n">
        <v>0</v>
      </c>
      <c r="C12" s="88" t="n">
        <v>0</v>
      </c>
      <c r="D12" s="88"/>
      <c r="E12" s="88"/>
      <c r="F12" s="88" t="n">
        <v>0</v>
      </c>
      <c r="G12" s="88" t="n">
        <v>0</v>
      </c>
      <c r="H12" s="88"/>
      <c r="I12" s="88"/>
      <c r="J12" s="88" t="n">
        <v>961000</v>
      </c>
      <c r="K12" s="88" t="n">
        <v>961000</v>
      </c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89" t="n">
        <f aca="false">SUM(B12,F12,J12,N12,R12,V12)</f>
        <v>961000</v>
      </c>
      <c r="AA12" s="89" t="n">
        <f aca="false">SUM(C12,G12,K12,O12,S12,W12)</f>
        <v>961000</v>
      </c>
      <c r="AB12" s="83" t="n">
        <f aca="false">SUM(D12+H12+L12+P12)</f>
        <v>0</v>
      </c>
      <c r="AC12" s="84" t="n">
        <f aca="false">SUM(E12+I12+M12+Q12+U12+Y12)</f>
        <v>0</v>
      </c>
      <c r="AD12" s="90"/>
    </row>
    <row r="13" s="30" customFormat="true" ht="15.95" hidden="false" customHeight="true" outlineLevel="0" collapsed="false">
      <c r="A13" s="91" t="s">
        <v>109</v>
      </c>
      <c r="B13" s="88" t="n">
        <v>28151400</v>
      </c>
      <c r="C13" s="88" t="n">
        <v>28151400</v>
      </c>
      <c r="D13" s="88"/>
      <c r="E13" s="88"/>
      <c r="F13" s="88" t="n">
        <v>5625130</v>
      </c>
      <c r="G13" s="88" t="n">
        <v>5625130</v>
      </c>
      <c r="H13" s="88"/>
      <c r="I13" s="88"/>
      <c r="J13" s="88" t="n">
        <v>16016000</v>
      </c>
      <c r="K13" s="88" t="n">
        <v>16016000</v>
      </c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89" t="n">
        <f aca="false">SUM(B13,F13,J13,N13,R13,V13)</f>
        <v>49792530</v>
      </c>
      <c r="AA13" s="89" t="n">
        <f aca="false">SUM(C13,G13,K13,O13,S13,W13)</f>
        <v>49792530</v>
      </c>
      <c r="AB13" s="83" t="n">
        <f aca="false">SUM(D13+H13+L13+P13)</f>
        <v>0</v>
      </c>
      <c r="AC13" s="84" t="n">
        <f aca="false">SUM(E13+I13+M13+Q13+U13+Y13)</f>
        <v>0</v>
      </c>
      <c r="AD13" s="90"/>
    </row>
    <row r="14" s="30" customFormat="true" ht="15.95" hidden="false" customHeight="true" outlineLevel="0" collapsed="false">
      <c r="A14" s="91" t="s">
        <v>110</v>
      </c>
      <c r="B14" s="88" t="n">
        <v>0</v>
      </c>
      <c r="C14" s="88" t="n">
        <v>0</v>
      </c>
      <c r="D14" s="88"/>
      <c r="E14" s="88"/>
      <c r="F14" s="88" t="n">
        <v>0</v>
      </c>
      <c r="G14" s="88" t="n">
        <v>0</v>
      </c>
      <c r="H14" s="88"/>
      <c r="I14" s="88"/>
      <c r="J14" s="88" t="n">
        <v>2853000</v>
      </c>
      <c r="K14" s="88" t="n">
        <v>2853000</v>
      </c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89" t="n">
        <f aca="false">SUM(B14,F14,J14,N14,R14,V14)</f>
        <v>2853000</v>
      </c>
      <c r="AA14" s="89" t="n">
        <f aca="false">SUM(C14,G14,K14,O14,S14,W14)</f>
        <v>2853000</v>
      </c>
      <c r="AB14" s="83" t="n">
        <f aca="false">SUM(D14+H14+L14+P14)</f>
        <v>0</v>
      </c>
      <c r="AC14" s="84" t="n">
        <f aca="false">SUM(E14+I14+M14+Q14+U14+Y14)</f>
        <v>0</v>
      </c>
      <c r="AD14" s="90"/>
    </row>
    <row r="15" s="30" customFormat="true" ht="15.95" hidden="false" customHeight="true" outlineLevel="0" collapsed="false">
      <c r="A15" s="91" t="s">
        <v>111</v>
      </c>
      <c r="B15" s="88" t="n">
        <v>17781972</v>
      </c>
      <c r="C15" s="88" t="n">
        <v>17781972</v>
      </c>
      <c r="D15" s="88"/>
      <c r="E15" s="88"/>
      <c r="F15" s="88" t="n">
        <v>3562157</v>
      </c>
      <c r="G15" s="88" t="n">
        <v>3562157</v>
      </c>
      <c r="H15" s="88"/>
      <c r="I15" s="88"/>
      <c r="J15" s="88" t="n">
        <v>6327000</v>
      </c>
      <c r="K15" s="88" t="n">
        <v>6327000</v>
      </c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89" t="n">
        <f aca="false">SUM(B15,F15,J15,N15,R15,V15)</f>
        <v>27671129</v>
      </c>
      <c r="AA15" s="89" t="n">
        <f aca="false">SUM(C15,G15,K15,O15,S15,W15)</f>
        <v>27671129</v>
      </c>
      <c r="AB15" s="83" t="n">
        <f aca="false">SUM(D15+H15+L15+P15)</f>
        <v>0</v>
      </c>
      <c r="AC15" s="84" t="n">
        <f aca="false">SUM(E15+I15+M15+Q15+U15+Y15)</f>
        <v>0</v>
      </c>
      <c r="AD15" s="90"/>
    </row>
    <row r="16" s="30" customFormat="true" ht="15.95" hidden="false" customHeight="true" outlineLevel="0" collapsed="false">
      <c r="A16" s="91" t="s">
        <v>112</v>
      </c>
      <c r="B16" s="88"/>
      <c r="C16" s="88"/>
      <c r="D16" s="88"/>
      <c r="E16" s="88"/>
      <c r="F16" s="88"/>
      <c r="G16" s="88"/>
      <c r="H16" s="88"/>
      <c r="I16" s="88"/>
      <c r="J16" s="88" t="n">
        <v>0</v>
      </c>
      <c r="K16" s="88" t="n">
        <v>0</v>
      </c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89" t="n">
        <f aca="false">SUM(B16,F16,J16,N16,R16,V16)</f>
        <v>0</v>
      </c>
      <c r="AA16" s="89" t="n">
        <f aca="false">SUM(C16,G16,K16,O16,S16,W16)</f>
        <v>0</v>
      </c>
      <c r="AB16" s="83" t="n">
        <f aca="false">SUM(D16+H16+L16+P16)</f>
        <v>0</v>
      </c>
      <c r="AC16" s="84" t="n">
        <f aca="false">SUM(E16+I16+M16+Q16+U16+Y16)</f>
        <v>0</v>
      </c>
      <c r="AD16" s="90"/>
    </row>
    <row r="17" s="30" customFormat="true" ht="15.95" hidden="false" customHeight="true" outlineLevel="0" collapsed="false">
      <c r="A17" s="91" t="s">
        <v>113</v>
      </c>
      <c r="B17" s="88" t="n">
        <v>7340500</v>
      </c>
      <c r="C17" s="88" t="n">
        <v>7340500</v>
      </c>
      <c r="D17" s="88"/>
      <c r="E17" s="88"/>
      <c r="F17" s="88" t="n">
        <v>1470408</v>
      </c>
      <c r="G17" s="88" t="n">
        <v>1470408</v>
      </c>
      <c r="H17" s="88"/>
      <c r="I17" s="88"/>
      <c r="J17" s="88" t="n">
        <v>4744000</v>
      </c>
      <c r="K17" s="88" t="n">
        <v>4744000</v>
      </c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89" t="n">
        <f aca="false">SUM(B17,F17,J17,N17,R17,V17)</f>
        <v>13554908</v>
      </c>
      <c r="AA17" s="89" t="n">
        <f aca="false">SUM(C17,G17,K17,O17,S17,W17)</f>
        <v>13554908</v>
      </c>
      <c r="AB17" s="83" t="n">
        <f aca="false">SUM(D17+H17+L17+P17)</f>
        <v>0</v>
      </c>
      <c r="AC17" s="84" t="n">
        <f aca="false">SUM(E17+I17+M17+Q17+U17+Y17)</f>
        <v>0</v>
      </c>
      <c r="AD17" s="90"/>
    </row>
    <row r="18" s="30" customFormat="true" ht="15.95" hidden="false" customHeight="true" outlineLevel="0" collapsed="false">
      <c r="A18" s="91" t="s">
        <v>114</v>
      </c>
      <c r="B18" s="88"/>
      <c r="C18" s="88"/>
      <c r="D18" s="88"/>
      <c r="E18" s="88"/>
      <c r="F18" s="88"/>
      <c r="G18" s="88"/>
      <c r="H18" s="88"/>
      <c r="I18" s="88"/>
      <c r="J18" s="88" t="n">
        <v>380000</v>
      </c>
      <c r="K18" s="88" t="n">
        <v>38000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89" t="n">
        <f aca="false">SUM(B18,F18,J18,N18,R18,V18)</f>
        <v>380000</v>
      </c>
      <c r="AA18" s="89" t="n">
        <f aca="false">SUM(C18,G18,K18,O18,S18,W18)</f>
        <v>380000</v>
      </c>
      <c r="AB18" s="83" t="n">
        <f aca="false">SUM(D18+H18+L18+P18)</f>
        <v>0</v>
      </c>
      <c r="AC18" s="84" t="n">
        <f aca="false">SUM(E18+I18+M18+Q18+U18+Y18)</f>
        <v>0</v>
      </c>
      <c r="AD18" s="90"/>
    </row>
    <row r="19" customFormat="false" ht="15.95" hidden="false" customHeight="true" outlineLevel="0" collapsed="false"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83"/>
      <c r="AA19" s="83"/>
      <c r="AB19" s="83" t="n">
        <f aca="false">SUM(D19+H19+L19+P19)</f>
        <v>0</v>
      </c>
      <c r="AC19" s="84" t="n">
        <f aca="false">SUM(E19+I19+M19+Q19+U19+Y19)</f>
        <v>0</v>
      </c>
      <c r="AD19" s="86"/>
    </row>
    <row r="20" s="39" customFormat="true" ht="15.95" hidden="false" customHeight="true" outlineLevel="0" collapsed="false">
      <c r="A20" s="81" t="s">
        <v>115</v>
      </c>
      <c r="B20" s="82" t="n">
        <f aca="false">SUM(B21:B29)</f>
        <v>119633178</v>
      </c>
      <c r="C20" s="82" t="n">
        <f aca="false">SUM(C21:C29)</f>
        <v>119633178</v>
      </c>
      <c r="D20" s="82" t="n">
        <f aca="false">SUM(D21:D29)</f>
        <v>0</v>
      </c>
      <c r="E20" s="82" t="n">
        <f aca="false">SUM(E21:E29)</f>
        <v>0</v>
      </c>
      <c r="F20" s="82" t="n">
        <f aca="false">SUM(F21:F29)</f>
        <v>23884343</v>
      </c>
      <c r="G20" s="82" t="n">
        <f aca="false">SUM(G21:G29)</f>
        <v>23884343</v>
      </c>
      <c r="H20" s="82" t="n">
        <f aca="false">SUM(H21:H29)</f>
        <v>0</v>
      </c>
      <c r="I20" s="82" t="n">
        <f aca="false">SUM(I21:I29)</f>
        <v>0</v>
      </c>
      <c r="J20" s="82" t="n">
        <f aca="false">SUM(J21:J29)</f>
        <v>186326000</v>
      </c>
      <c r="K20" s="82" t="n">
        <f aca="false">SUM(K21:K29)</f>
        <v>186326000</v>
      </c>
      <c r="L20" s="82" t="n">
        <f aca="false">SUM(L21:L29)</f>
        <v>0</v>
      </c>
      <c r="M20" s="82" t="n">
        <f aca="false">SUM(M21:M29)</f>
        <v>0</v>
      </c>
      <c r="N20" s="82" t="n">
        <f aca="false">SUM(N21:N29)</f>
        <v>0</v>
      </c>
      <c r="O20" s="82" t="n">
        <f aca="false">SUM(O21:O29)</f>
        <v>0</v>
      </c>
      <c r="P20" s="82" t="n">
        <f aca="false">SUM(P21:P29)</f>
        <v>0</v>
      </c>
      <c r="Q20" s="82" t="n">
        <f aca="false">SUM(Q21:Q29)</f>
        <v>0</v>
      </c>
      <c r="R20" s="82" t="n">
        <f aca="false">SUM(R21:R29)</f>
        <v>0</v>
      </c>
      <c r="S20" s="82" t="n">
        <f aca="false">SUM(S21:S29)</f>
        <v>0</v>
      </c>
      <c r="T20" s="82" t="n">
        <f aca="false">SUM(T21:T29)</f>
        <v>0</v>
      </c>
      <c r="U20" s="82" t="n">
        <f aca="false">SUM(U21:U29)</f>
        <v>0</v>
      </c>
      <c r="V20" s="82" t="n">
        <f aca="false">SUM(V21:V29)</f>
        <v>0</v>
      </c>
      <c r="W20" s="82" t="n">
        <f aca="false">SUM(W21:W29)</f>
        <v>0</v>
      </c>
      <c r="X20" s="82" t="n">
        <f aca="false">SUM(X21:X29)</f>
        <v>0</v>
      </c>
      <c r="Y20" s="82" t="n">
        <f aca="false">SUM(Y21:Y29)</f>
        <v>0</v>
      </c>
      <c r="Z20" s="82" t="n">
        <f aca="false">SUM(B20+F20+J20+N20+V20)</f>
        <v>329843521</v>
      </c>
      <c r="AA20" s="82" t="n">
        <f aca="false">SUM(C20+G20+K20+O20+W20)</f>
        <v>329843521</v>
      </c>
      <c r="AB20" s="82" t="n">
        <f aca="false">SUM(D20+H20+L20+P20)</f>
        <v>0</v>
      </c>
      <c r="AC20" s="93" t="n">
        <f aca="false">SUM(E20+I20+M20+Q20+U20+Y20)</f>
        <v>0</v>
      </c>
      <c r="AD20" s="85"/>
    </row>
    <row r="21" customFormat="false" ht="15.95" hidden="false" customHeight="true" outlineLevel="0" collapsed="false">
      <c r="A21" s="63" t="s">
        <v>102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82" t="n">
        <f aca="false">SUM(B21+F21+J21+N21+V21)</f>
        <v>0</v>
      </c>
      <c r="AA21" s="82" t="n">
        <f aca="false">SUM(C21+G21+K21+O21)</f>
        <v>0</v>
      </c>
      <c r="AB21" s="83" t="n">
        <f aca="false">SUM(D21+H21+L21+P21)</f>
        <v>0</v>
      </c>
      <c r="AC21" s="84" t="n">
        <f aca="false">SUM(E21+I21+M21+Q21+U21+Y21)</f>
        <v>0</v>
      </c>
      <c r="AD21" s="86"/>
    </row>
    <row r="22" s="97" customFormat="true" ht="15.95" hidden="false" customHeight="true" outlineLevel="0" collapsed="false">
      <c r="A22" s="95" t="s">
        <v>116</v>
      </c>
      <c r="B22" s="92" t="n">
        <v>71091378</v>
      </c>
      <c r="C22" s="92" t="n">
        <v>71091378</v>
      </c>
      <c r="D22" s="92"/>
      <c r="E22" s="92"/>
      <c r="F22" s="92" t="n">
        <v>14186540</v>
      </c>
      <c r="G22" s="92" t="n">
        <v>14186540</v>
      </c>
      <c r="H22" s="92"/>
      <c r="I22" s="92"/>
      <c r="J22" s="92" t="n">
        <v>136063000</v>
      </c>
      <c r="K22" s="92" t="n">
        <v>136063000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82" t="n">
        <f aca="false">SUM(B22+F22+J22)</f>
        <v>221340918</v>
      </c>
      <c r="AA22" s="82" t="n">
        <f aca="false">SUM(C22+G22+K22)</f>
        <v>221340918</v>
      </c>
      <c r="AB22" s="83" t="n">
        <f aca="false">SUM(D22+H22+L22+P22)</f>
        <v>0</v>
      </c>
      <c r="AC22" s="84" t="n">
        <f aca="false">SUM(E22+I22+M22+Q22+U22+Y22)</f>
        <v>0</v>
      </c>
      <c r="AD22" s="96"/>
    </row>
    <row r="23" s="97" customFormat="true" ht="15.95" hidden="false" customHeight="true" outlineLevel="0" collapsed="false">
      <c r="A23" s="98" t="s">
        <v>117</v>
      </c>
      <c r="B23" s="92" t="n">
        <v>4448700</v>
      </c>
      <c r="C23" s="92" t="n">
        <v>4448700</v>
      </c>
      <c r="D23" s="92"/>
      <c r="E23" s="92"/>
      <c r="F23" s="92" t="n">
        <v>890266</v>
      </c>
      <c r="G23" s="92" t="n">
        <v>890266</v>
      </c>
      <c r="H23" s="92"/>
      <c r="I23" s="92"/>
      <c r="J23" s="92" t="n">
        <v>7335500</v>
      </c>
      <c r="K23" s="92" t="n">
        <v>7335500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82" t="n">
        <f aca="false">SUM(B23+F23+J23)</f>
        <v>12674466</v>
      </c>
      <c r="AA23" s="82" t="n">
        <f aca="false">SUM(C23+G23+K23)</f>
        <v>12674466</v>
      </c>
      <c r="AB23" s="83" t="n">
        <f aca="false">SUM(D23+H23+L23+P23)</f>
        <v>0</v>
      </c>
      <c r="AC23" s="84" t="n">
        <f aca="false">SUM(E23+I23+M23+Q23+U23+Y23)</f>
        <v>0</v>
      </c>
      <c r="AD23" s="96"/>
    </row>
    <row r="24" s="97" customFormat="true" ht="15.95" hidden="false" customHeight="true" outlineLevel="0" collapsed="false">
      <c r="A24" s="98" t="s">
        <v>118</v>
      </c>
      <c r="B24" s="92" t="n">
        <v>0</v>
      </c>
      <c r="C24" s="92" t="n">
        <v>0</v>
      </c>
      <c r="D24" s="92"/>
      <c r="E24" s="92"/>
      <c r="F24" s="92" t="n">
        <v>0</v>
      </c>
      <c r="G24" s="92" t="n">
        <v>0</v>
      </c>
      <c r="H24" s="92"/>
      <c r="I24" s="92"/>
      <c r="J24" s="92" t="n">
        <v>1732000</v>
      </c>
      <c r="K24" s="92" t="n">
        <v>1732000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82" t="n">
        <f aca="false">SUM(B24+F24+J24)</f>
        <v>1732000</v>
      </c>
      <c r="AA24" s="82" t="n">
        <f aca="false">SUM(C24+G24+K24)</f>
        <v>1732000</v>
      </c>
      <c r="AB24" s="83" t="n">
        <f aca="false">SUM(D24+H24+L24+P24)</f>
        <v>0</v>
      </c>
      <c r="AC24" s="84" t="n">
        <f aca="false">SUM(E24+I24+M24+Q24+U24+Y24)</f>
        <v>0</v>
      </c>
      <c r="AD24" s="96"/>
    </row>
    <row r="25" s="97" customFormat="true" ht="15.95" hidden="false" customHeight="true" outlineLevel="0" collapsed="false">
      <c r="A25" s="98" t="s">
        <v>119</v>
      </c>
      <c r="B25" s="92" t="n">
        <v>7195000</v>
      </c>
      <c r="C25" s="92" t="n">
        <v>7195000</v>
      </c>
      <c r="D25" s="92"/>
      <c r="E25" s="92"/>
      <c r="F25" s="92" t="n">
        <v>1432465</v>
      </c>
      <c r="G25" s="92" t="n">
        <v>1432465</v>
      </c>
      <c r="H25" s="92"/>
      <c r="I25" s="92"/>
      <c r="J25" s="92" t="n">
        <v>33545500</v>
      </c>
      <c r="K25" s="92" t="n">
        <v>33545500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82" t="n">
        <f aca="false">SUM(B25+F25+J25)</f>
        <v>42172965</v>
      </c>
      <c r="AA25" s="82" t="n">
        <f aca="false">SUM(C25+G25+K25)</f>
        <v>42172965</v>
      </c>
      <c r="AB25" s="83" t="n">
        <f aca="false">SUM(D25+H25+L25+P25)</f>
        <v>0</v>
      </c>
      <c r="AC25" s="84" t="n">
        <f aca="false">SUM(E25+I25+M25+Q25+U25+Y25)</f>
        <v>0</v>
      </c>
      <c r="AD25" s="96"/>
    </row>
    <row r="26" s="97" customFormat="true" ht="15.95" hidden="false" customHeight="true" outlineLevel="0" collapsed="false">
      <c r="A26" s="95" t="s">
        <v>120</v>
      </c>
      <c r="B26" s="92" t="n">
        <v>35101300</v>
      </c>
      <c r="C26" s="92" t="n">
        <v>35101300</v>
      </c>
      <c r="D26" s="92"/>
      <c r="E26" s="92"/>
      <c r="F26" s="92" t="n">
        <v>7015596</v>
      </c>
      <c r="G26" s="92" t="n">
        <v>7015596</v>
      </c>
      <c r="H26" s="92"/>
      <c r="I26" s="92"/>
      <c r="J26" s="92" t="n">
        <v>7650000</v>
      </c>
      <c r="K26" s="92" t="n">
        <v>7650000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82" t="n">
        <f aca="false">SUM(B26+F26+J26)</f>
        <v>49766896</v>
      </c>
      <c r="AA26" s="82" t="n">
        <f aca="false">SUM(C26+G26+K26)</f>
        <v>49766896</v>
      </c>
      <c r="AB26" s="83" t="n">
        <f aca="false">SUM(D26+H26+L26+P26)</f>
        <v>0</v>
      </c>
      <c r="AC26" s="84" t="n">
        <f aca="false">SUM(E26+I26+M26+Q26+U26+Y26)</f>
        <v>0</v>
      </c>
      <c r="AD26" s="96"/>
    </row>
    <row r="27" s="97" customFormat="true" ht="15.95" hidden="false" customHeight="true" outlineLevel="0" collapsed="false">
      <c r="A27" s="95" t="s">
        <v>114</v>
      </c>
      <c r="B27" s="92" t="n">
        <v>0</v>
      </c>
      <c r="C27" s="92" t="n">
        <v>0</v>
      </c>
      <c r="D27" s="92"/>
      <c r="E27" s="92"/>
      <c r="F27" s="92" t="n">
        <v>0</v>
      </c>
      <c r="G27" s="92" t="n">
        <v>0</v>
      </c>
      <c r="H27" s="92"/>
      <c r="I27" s="92"/>
      <c r="J27" s="92" t="n">
        <v>0</v>
      </c>
      <c r="K27" s="92" t="n">
        <v>0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82" t="n">
        <f aca="false">SUM(B27+F27+J27)</f>
        <v>0</v>
      </c>
      <c r="AA27" s="82" t="n">
        <f aca="false">SUM(C27+G27+K27)</f>
        <v>0</v>
      </c>
      <c r="AB27" s="83" t="n">
        <f aca="false">SUM(D27+H27+L27+P27)</f>
        <v>0</v>
      </c>
      <c r="AC27" s="84" t="n">
        <f aca="false">SUM(E27+I27+M27+Q27+U27+Y27)</f>
        <v>0</v>
      </c>
      <c r="AD27" s="96"/>
    </row>
    <row r="28" s="97" customFormat="true" ht="15.95" hidden="false" customHeight="true" outlineLevel="0" collapsed="false">
      <c r="A28" s="98" t="s">
        <v>121</v>
      </c>
      <c r="B28" s="92" t="n">
        <v>1796800</v>
      </c>
      <c r="C28" s="92" t="n">
        <v>1796800</v>
      </c>
      <c r="D28" s="92"/>
      <c r="E28" s="92"/>
      <c r="F28" s="92" t="n">
        <v>359476</v>
      </c>
      <c r="G28" s="92" t="n">
        <v>359476</v>
      </c>
      <c r="H28" s="92"/>
      <c r="I28" s="92"/>
      <c r="J28" s="92" t="n">
        <v>0</v>
      </c>
      <c r="K28" s="92" t="n">
        <v>0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82" t="n">
        <f aca="false">SUM(B28+F28+J28)</f>
        <v>2156276</v>
      </c>
      <c r="AA28" s="82" t="n">
        <f aca="false">SUM(C28+G28+K28)</f>
        <v>2156276</v>
      </c>
      <c r="AB28" s="83" t="n">
        <f aca="false">SUM(D28+H28+L28+P28)</f>
        <v>0</v>
      </c>
      <c r="AC28" s="84" t="n">
        <f aca="false">SUM(E28+I28+M28+Q28+U28+Y28)</f>
        <v>0</v>
      </c>
      <c r="AD28" s="96"/>
    </row>
    <row r="29" customFormat="false" ht="15.95" hidden="false" customHeight="true" outlineLevel="0" collapsed="false"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83"/>
      <c r="AA29" s="83"/>
      <c r="AB29" s="83" t="n">
        <f aca="false">SUM(D29+H29+L29+P29)</f>
        <v>0</v>
      </c>
      <c r="AC29" s="84" t="n">
        <f aca="false">SUM(E29+I29+M29+Q29+U29+Y29)</f>
        <v>0</v>
      </c>
      <c r="AD29" s="86"/>
    </row>
    <row r="30" s="39" customFormat="true" ht="15" hidden="false" customHeight="true" outlineLevel="0" collapsed="false">
      <c r="A30" s="81" t="s">
        <v>122</v>
      </c>
      <c r="B30" s="82" t="n">
        <f aca="false">SUM(B31:B34)</f>
        <v>256811541</v>
      </c>
      <c r="C30" s="82" t="n">
        <f aca="false">SUM(C31:C34)</f>
        <v>256811541</v>
      </c>
      <c r="D30" s="82" t="n">
        <f aca="false">SUM(D31:D34)</f>
        <v>0</v>
      </c>
      <c r="E30" s="82" t="n">
        <f aca="false">SUM(E31:E34)</f>
        <v>0</v>
      </c>
      <c r="F30" s="82" t="n">
        <f aca="false">SUM(F31:F34)</f>
        <v>50578895</v>
      </c>
      <c r="G30" s="82" t="n">
        <f aca="false">SUM(G31:G34)</f>
        <v>50578895</v>
      </c>
      <c r="H30" s="82" t="n">
        <f aca="false">SUM(H31:H34)</f>
        <v>0</v>
      </c>
      <c r="I30" s="82" t="n">
        <f aca="false">SUM(I31:I34)</f>
        <v>0</v>
      </c>
      <c r="J30" s="82" t="n">
        <f aca="false">SUM(J31:J34)</f>
        <v>18369000</v>
      </c>
      <c r="K30" s="82" t="n">
        <f aca="false">SUM(K31:K34)</f>
        <v>18369000</v>
      </c>
      <c r="L30" s="82" t="n">
        <f aca="false">SUM(L31:L34)</f>
        <v>0</v>
      </c>
      <c r="M30" s="82" t="n">
        <f aca="false">SUM(M31:M34)</f>
        <v>0</v>
      </c>
      <c r="N30" s="82" t="n">
        <f aca="false">SUM(N31:N34)</f>
        <v>0</v>
      </c>
      <c r="O30" s="82" t="n">
        <f aca="false">SUM(O31:O34)</f>
        <v>0</v>
      </c>
      <c r="P30" s="82" t="n">
        <f aca="false">SUM(P31:P34)</f>
        <v>0</v>
      </c>
      <c r="Q30" s="82" t="n">
        <f aca="false">SUM(Q31:Q34)</f>
        <v>0</v>
      </c>
      <c r="R30" s="82" t="n">
        <f aca="false">SUM(R31:R34)</f>
        <v>0</v>
      </c>
      <c r="S30" s="82" t="n">
        <f aca="false">SUM(S31:S34)</f>
        <v>0</v>
      </c>
      <c r="T30" s="82" t="n">
        <f aca="false">SUM(T31:T34)</f>
        <v>0</v>
      </c>
      <c r="U30" s="82" t="n">
        <f aca="false">SUM(U31:U34)</f>
        <v>0</v>
      </c>
      <c r="V30" s="82" t="n">
        <f aca="false">SUM(V31:V34)</f>
        <v>0</v>
      </c>
      <c r="W30" s="82" t="n">
        <f aca="false">SUM(W31:W34)</f>
        <v>0</v>
      </c>
      <c r="X30" s="82" t="n">
        <f aca="false">SUM(X31:X34)</f>
        <v>0</v>
      </c>
      <c r="Y30" s="82" t="n">
        <f aca="false">SUM(Y31:Y34)</f>
        <v>0</v>
      </c>
      <c r="Z30" s="82" t="n">
        <f aca="false">SUM(B30+F30+J30+N30)</f>
        <v>325759436</v>
      </c>
      <c r="AA30" s="82" t="n">
        <f aca="false">SUM(C30+G30+K30+O30)</f>
        <v>325759436</v>
      </c>
      <c r="AB30" s="82" t="n">
        <f aca="false">SUM(D30+H30+L30+P30)</f>
        <v>0</v>
      </c>
      <c r="AC30" s="93" t="n">
        <f aca="false">SUM(E30+I30+M30+Q30+U30+Y30)</f>
        <v>0</v>
      </c>
      <c r="AD30" s="85"/>
    </row>
    <row r="31" customFormat="false" ht="15" hidden="false" customHeight="true" outlineLevel="0" collapsed="false">
      <c r="A31" s="63" t="s">
        <v>102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83" t="n">
        <f aca="false">SUM(B31+F31+J31+N31)</f>
        <v>0</v>
      </c>
      <c r="AA31" s="83" t="n">
        <f aca="false">SUM(C31+G31+K31+O31)</f>
        <v>0</v>
      </c>
      <c r="AB31" s="83" t="n">
        <f aca="false">SUM(D31+H31+L31+P31)</f>
        <v>0</v>
      </c>
      <c r="AC31" s="84" t="n">
        <f aca="false">SUM(E31+I31+M31+Q31+U31+Y31)</f>
        <v>0</v>
      </c>
      <c r="AD31" s="86"/>
    </row>
    <row r="32" s="97" customFormat="true" ht="15" hidden="false" customHeight="true" outlineLevel="0" collapsed="false">
      <c r="A32" s="98" t="s">
        <v>123</v>
      </c>
      <c r="B32" s="92" t="n">
        <v>256811541</v>
      </c>
      <c r="C32" s="92" t="n">
        <v>256811541</v>
      </c>
      <c r="D32" s="92"/>
      <c r="E32" s="92"/>
      <c r="F32" s="92" t="n">
        <v>50578895</v>
      </c>
      <c r="G32" s="92" t="n">
        <v>50578895</v>
      </c>
      <c r="H32" s="92"/>
      <c r="I32" s="92"/>
      <c r="J32" s="92"/>
      <c r="K32" s="92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83" t="n">
        <f aca="false">SUM(B32+F32+J32+N32+R32+V32)</f>
        <v>307390436</v>
      </c>
      <c r="AA32" s="83" t="n">
        <f aca="false">SUM(C32+G32+K32+O32+S32+W32)</f>
        <v>307390436</v>
      </c>
      <c r="AB32" s="83" t="n">
        <f aca="false">SUM(D32+H32+L32+P32+T32+X32)</f>
        <v>0</v>
      </c>
      <c r="AC32" s="84"/>
      <c r="AD32" s="96"/>
    </row>
    <row r="33" s="97" customFormat="true" ht="15" hidden="false" customHeight="true" outlineLevel="0" collapsed="false">
      <c r="A33" s="98" t="s">
        <v>124</v>
      </c>
      <c r="B33" s="92"/>
      <c r="C33" s="92"/>
      <c r="D33" s="92"/>
      <c r="E33" s="92"/>
      <c r="F33" s="92"/>
      <c r="G33" s="92"/>
      <c r="H33" s="92"/>
      <c r="I33" s="92"/>
      <c r="J33" s="92" t="n">
        <v>18369000</v>
      </c>
      <c r="K33" s="92" t="n">
        <v>18369000</v>
      </c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83" t="n">
        <f aca="false">SUM(B33+F33+J33+N33+R33+V33)</f>
        <v>18369000</v>
      </c>
      <c r="AA33" s="83" t="n">
        <f aca="false">SUM(C33+G33+K33+O33+S33+W33)</f>
        <v>18369000</v>
      </c>
      <c r="AB33" s="83" t="n">
        <f aca="false">SUM(D33+H33+L33+P33+T33+X33)</f>
        <v>0</v>
      </c>
      <c r="AC33" s="84"/>
      <c r="AD33" s="96"/>
    </row>
    <row r="34" customFormat="false" ht="1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83"/>
      <c r="AA34" s="83"/>
      <c r="AB34" s="83"/>
      <c r="AC34" s="84"/>
      <c r="AD34" s="86"/>
    </row>
    <row r="35" s="39" customFormat="true" ht="15" hidden="false" customHeight="true" outlineLevel="0" collapsed="false">
      <c r="A35" s="81" t="s">
        <v>125</v>
      </c>
      <c r="B35" s="82" t="n">
        <f aca="false">SUM(B37:B41)</f>
        <v>32022618</v>
      </c>
      <c r="C35" s="82" t="n">
        <f aca="false">SUM(C37:C41)</f>
        <v>32022618</v>
      </c>
      <c r="D35" s="82" t="n">
        <f aca="false">SUM(D37:D41)</f>
        <v>0</v>
      </c>
      <c r="E35" s="82" t="n">
        <f aca="false">SUM(E37:E41)</f>
        <v>0</v>
      </c>
      <c r="F35" s="82" t="n">
        <f aca="false">SUM(F37:F41)</f>
        <v>6310104</v>
      </c>
      <c r="G35" s="82" t="n">
        <f aca="false">SUM(G37:G41)</f>
        <v>6310104</v>
      </c>
      <c r="H35" s="82" t="n">
        <f aca="false">SUM(H37:H41)</f>
        <v>0</v>
      </c>
      <c r="I35" s="82" t="n">
        <f aca="false">SUM(I37:I41)</f>
        <v>0</v>
      </c>
      <c r="J35" s="82" t="n">
        <f aca="false">SUM(J37:J41)</f>
        <v>29083000</v>
      </c>
      <c r="K35" s="82" t="n">
        <f aca="false">SUM(K37:K41)</f>
        <v>29083000</v>
      </c>
      <c r="L35" s="82" t="n">
        <f aca="false">SUM(L37:L41)</f>
        <v>0</v>
      </c>
      <c r="M35" s="82" t="n">
        <f aca="false">SUM(M37:M41)</f>
        <v>0</v>
      </c>
      <c r="N35" s="82" t="n">
        <f aca="false">SUM(N37:N41)</f>
        <v>0</v>
      </c>
      <c r="O35" s="82" t="n">
        <f aca="false">SUM(O37:O41)</f>
        <v>0</v>
      </c>
      <c r="P35" s="82" t="n">
        <f aca="false">SUM(P37:P41)</f>
        <v>0</v>
      </c>
      <c r="Q35" s="82" t="n">
        <f aca="false">SUM(Q37:Q41)</f>
        <v>0</v>
      </c>
      <c r="R35" s="82" t="n">
        <f aca="false">SUM(R37:R41)</f>
        <v>0</v>
      </c>
      <c r="S35" s="82" t="n">
        <f aca="false">SUM(S37:S41)</f>
        <v>0</v>
      </c>
      <c r="T35" s="82" t="n">
        <f aca="false">SUM(T37:T41)</f>
        <v>0</v>
      </c>
      <c r="U35" s="82" t="n">
        <f aca="false">SUM(U37:U41)</f>
        <v>0</v>
      </c>
      <c r="V35" s="82" t="n">
        <f aca="false">SUM(V37:V41)</f>
        <v>0</v>
      </c>
      <c r="W35" s="82" t="n">
        <f aca="false">SUM(W37:W41)</f>
        <v>0</v>
      </c>
      <c r="X35" s="82" t="n">
        <f aca="false">SUM(X37:X41)</f>
        <v>0</v>
      </c>
      <c r="Y35" s="82" t="n">
        <f aca="false">SUM(Y37:Y41)</f>
        <v>0</v>
      </c>
      <c r="Z35" s="82" t="n">
        <f aca="false">SUM(B35+F35+J35+N35)</f>
        <v>67415722</v>
      </c>
      <c r="AA35" s="82" t="n">
        <f aca="false">SUM(C35+G35+K35+O35)</f>
        <v>67415722</v>
      </c>
      <c r="AB35" s="82" t="n">
        <f aca="false">SUM(D35+H35+L35+P35)</f>
        <v>0</v>
      </c>
      <c r="AC35" s="93" t="n">
        <f aca="false">SUM(E35+I35+M35+Q35+U35+Y35)</f>
        <v>0</v>
      </c>
      <c r="AD35" s="85"/>
    </row>
    <row r="36" customFormat="false" ht="15" hidden="false" customHeight="true" outlineLevel="0" collapsed="false">
      <c r="A36" s="63" t="s">
        <v>102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83" t="n">
        <f aca="false">SUM(B36+F36+J36+N36)</f>
        <v>0</v>
      </c>
      <c r="AA36" s="83" t="n">
        <f aca="false">SUM(C36+G36+K36+O36)</f>
        <v>0</v>
      </c>
      <c r="AB36" s="83" t="n">
        <f aca="false">SUM(D36+H36+L36+P36)</f>
        <v>0</v>
      </c>
      <c r="AC36" s="84" t="n">
        <f aca="false">SUM(E36+I36+M36+Q36+U36+Y36)</f>
        <v>0</v>
      </c>
      <c r="AD36" s="86"/>
    </row>
    <row r="37" s="97" customFormat="true" ht="15" hidden="false" customHeight="true" outlineLevel="0" collapsed="false">
      <c r="A37" s="98" t="s">
        <v>126</v>
      </c>
      <c r="B37" s="97" t="n">
        <v>2972600</v>
      </c>
      <c r="C37" s="97" t="n">
        <v>2972600</v>
      </c>
      <c r="F37" s="97" t="n">
        <v>590149</v>
      </c>
      <c r="G37" s="97" t="n">
        <v>590149</v>
      </c>
      <c r="J37" s="97" t="n">
        <v>16186000</v>
      </c>
      <c r="K37" s="97" t="n">
        <v>16186000</v>
      </c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83" t="n">
        <f aca="false">SUM(B37+F37+J37)</f>
        <v>19748749</v>
      </c>
      <c r="AA37" s="83" t="n">
        <f aca="false">SUM(C37+G37+K37)</f>
        <v>19748749</v>
      </c>
      <c r="AB37" s="83" t="n">
        <f aca="false">SUM(D37+H37+L37+P37)</f>
        <v>0</v>
      </c>
      <c r="AC37" s="84" t="n">
        <f aca="false">SUM(E37+I37+M37+Q37+U37+Y37)</f>
        <v>0</v>
      </c>
      <c r="AD37" s="96"/>
    </row>
    <row r="38" s="97" customFormat="true" ht="27.75" hidden="false" customHeight="true" outlineLevel="0" collapsed="false">
      <c r="A38" s="99" t="s">
        <v>127</v>
      </c>
      <c r="B38" s="97" t="n">
        <v>6213000</v>
      </c>
      <c r="C38" s="97" t="n">
        <v>6213000</v>
      </c>
      <c r="F38" s="97" t="n">
        <v>1239509</v>
      </c>
      <c r="G38" s="97" t="n">
        <v>1239509</v>
      </c>
      <c r="J38" s="97" t="n">
        <v>1634000</v>
      </c>
      <c r="K38" s="97" t="n">
        <v>1634000</v>
      </c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83" t="n">
        <f aca="false">SUM(B38+F38+J38)</f>
        <v>9086509</v>
      </c>
      <c r="AA38" s="83" t="n">
        <f aca="false">SUM(C38+G38+K38)</f>
        <v>9086509</v>
      </c>
      <c r="AB38" s="83" t="n">
        <f aca="false">SUM(D38+H38+L38+P38)</f>
        <v>0</v>
      </c>
      <c r="AC38" s="84" t="n">
        <f aca="false">SUM(E38+I38+M38+Q38+U38+Y38)</f>
        <v>0</v>
      </c>
      <c r="AD38" s="96"/>
    </row>
    <row r="39" s="97" customFormat="true" ht="15" hidden="false" customHeight="true" outlineLevel="0" collapsed="false">
      <c r="A39" s="100" t="s">
        <v>128</v>
      </c>
      <c r="B39" s="97" t="n">
        <v>2209700</v>
      </c>
      <c r="C39" s="97" t="n">
        <v>2209700</v>
      </c>
      <c r="F39" s="97" t="n">
        <v>442303</v>
      </c>
      <c r="G39" s="97" t="n">
        <v>442303</v>
      </c>
      <c r="J39" s="97" t="n">
        <v>2736000</v>
      </c>
      <c r="K39" s="97" t="n">
        <v>2736000</v>
      </c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83" t="n">
        <f aca="false">SUM(B39+F39+J39)</f>
        <v>5388003</v>
      </c>
      <c r="AA39" s="83" t="n">
        <f aca="false">SUM(C39+G39+K39)</f>
        <v>5388003</v>
      </c>
      <c r="AB39" s="83" t="n">
        <f aca="false">SUM(D39+H39+L39+P39)</f>
        <v>0</v>
      </c>
      <c r="AC39" s="84" t="n">
        <f aca="false">SUM(E39+I39+M39+Q39+U39+Y39)</f>
        <v>0</v>
      </c>
      <c r="AD39" s="96"/>
    </row>
    <row r="40" s="97" customFormat="true" ht="15" hidden="false" customHeight="true" outlineLevel="0" collapsed="false">
      <c r="A40" s="98" t="s">
        <v>129</v>
      </c>
      <c r="B40" s="97" t="n">
        <v>17664248</v>
      </c>
      <c r="C40" s="97" t="n">
        <v>17664248</v>
      </c>
      <c r="F40" s="97" t="n">
        <v>3448960</v>
      </c>
      <c r="G40" s="97" t="n">
        <v>3448960</v>
      </c>
      <c r="J40" s="97" t="n">
        <v>4265000</v>
      </c>
      <c r="K40" s="97" t="n">
        <v>4265000</v>
      </c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83" t="n">
        <f aca="false">SUM(B40+F40+J40)</f>
        <v>25378208</v>
      </c>
      <c r="AA40" s="83" t="n">
        <f aca="false">SUM(C40+G40+K40)</f>
        <v>25378208</v>
      </c>
      <c r="AB40" s="83" t="n">
        <f aca="false">SUM(D40+H40+L40+P40)</f>
        <v>0</v>
      </c>
      <c r="AC40" s="84" t="n">
        <f aca="false">SUM(E40+I40+M40+Q40+U40+Y40)</f>
        <v>0</v>
      </c>
      <c r="AD40" s="96"/>
    </row>
    <row r="41" s="97" customFormat="true" ht="15" hidden="false" customHeight="true" outlineLevel="0" collapsed="false">
      <c r="A41" s="98" t="s">
        <v>60</v>
      </c>
      <c r="B41" s="97" t="n">
        <v>2963070</v>
      </c>
      <c r="C41" s="97" t="n">
        <v>2963070</v>
      </c>
      <c r="F41" s="97" t="n">
        <v>589183</v>
      </c>
      <c r="G41" s="97" t="n">
        <v>589183</v>
      </c>
      <c r="J41" s="97" t="n">
        <v>4262000</v>
      </c>
      <c r="K41" s="97" t="n">
        <v>4262000</v>
      </c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83" t="n">
        <f aca="false">SUM(B41+F41+J41)</f>
        <v>7814253</v>
      </c>
      <c r="AA41" s="83" t="n">
        <f aca="false">SUM(C41+G41+K41)</f>
        <v>7814253</v>
      </c>
      <c r="AB41" s="83" t="n">
        <f aca="false">SUM(D41+H41+L41+P41)</f>
        <v>0</v>
      </c>
      <c r="AC41" s="84" t="n">
        <f aca="false">SUM(E41+I41+M41+Q41+U41+Y41)</f>
        <v>0</v>
      </c>
      <c r="AD41" s="96"/>
    </row>
    <row r="42" customFormat="false" ht="15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83" t="n">
        <f aca="false">SUM(B42+F42+J42+N42)</f>
        <v>0</v>
      </c>
      <c r="AA42" s="83" t="n">
        <f aca="false">SUM(C42+G42+K42+O42)</f>
        <v>0</v>
      </c>
      <c r="AB42" s="83" t="n">
        <f aca="false">SUM(D42+H42+L42+P42)</f>
        <v>0</v>
      </c>
      <c r="AC42" s="84" t="n">
        <f aca="false">SUM(E42+I42+M42+Q42+U42+Y42)</f>
        <v>0</v>
      </c>
      <c r="AD42" s="86"/>
    </row>
    <row r="43" s="39" customFormat="true" ht="15.95" hidden="false" customHeight="true" outlineLevel="0" collapsed="false">
      <c r="A43" s="81" t="s">
        <v>130</v>
      </c>
      <c r="B43" s="82" t="n">
        <f aca="false">SUM(B45:B47)</f>
        <v>34396780</v>
      </c>
      <c r="C43" s="82" t="n">
        <f aca="false">SUM(C45:C47)</f>
        <v>34396780</v>
      </c>
      <c r="D43" s="82" t="n">
        <f aca="false">SUM(D45:D47)</f>
        <v>0</v>
      </c>
      <c r="E43" s="82" t="n">
        <f aca="false">SUM(E45:E47)</f>
        <v>0</v>
      </c>
      <c r="F43" s="82" t="n">
        <f aca="false">SUM(F45:F47)</f>
        <v>6865068</v>
      </c>
      <c r="G43" s="82" t="n">
        <f aca="false">SUM(G45:G47)</f>
        <v>6865068</v>
      </c>
      <c r="H43" s="82" t="n">
        <f aca="false">SUM(H45:H47)</f>
        <v>0</v>
      </c>
      <c r="I43" s="82" t="n">
        <f aca="false">SUM(I45:I47)</f>
        <v>0</v>
      </c>
      <c r="J43" s="82" t="n">
        <f aca="false">SUM(J45:J47)</f>
        <v>13651000</v>
      </c>
      <c r="K43" s="82" t="n">
        <f aca="false">SUM(K45:K47)</f>
        <v>13651000</v>
      </c>
      <c r="L43" s="82" t="n">
        <f aca="false">SUM(L45:L47)</f>
        <v>0</v>
      </c>
      <c r="M43" s="82" t="n">
        <f aca="false">SUM(M45:M47)</f>
        <v>0</v>
      </c>
      <c r="N43" s="82" t="n">
        <f aca="false">SUM(N45:N47)</f>
        <v>0</v>
      </c>
      <c r="O43" s="82" t="n">
        <f aca="false">SUM(O45:O47)</f>
        <v>0</v>
      </c>
      <c r="P43" s="82" t="n">
        <f aca="false">SUM(P45:P47)</f>
        <v>0</v>
      </c>
      <c r="Q43" s="82" t="n">
        <f aca="false">SUM(Q45:Q47)</f>
        <v>0</v>
      </c>
      <c r="R43" s="82" t="n">
        <f aca="false">SUM(R45:R47)</f>
        <v>0</v>
      </c>
      <c r="S43" s="82" t="n">
        <f aca="false">SUM(S45:S47)</f>
        <v>0</v>
      </c>
      <c r="T43" s="82" t="n">
        <f aca="false">SUM(T45:T47)</f>
        <v>0</v>
      </c>
      <c r="U43" s="82" t="n">
        <f aca="false">SUM(U45:U47)</f>
        <v>0</v>
      </c>
      <c r="V43" s="82" t="n">
        <f aca="false">SUM(V45:V47)</f>
        <v>0</v>
      </c>
      <c r="W43" s="82" t="n">
        <f aca="false">SUM(W45:W47)</f>
        <v>0</v>
      </c>
      <c r="X43" s="82" t="n">
        <f aca="false">SUM(X45:X47)</f>
        <v>0</v>
      </c>
      <c r="Y43" s="82" t="n">
        <f aca="false">SUM(Y45:Y47)</f>
        <v>0</v>
      </c>
      <c r="Z43" s="82" t="n">
        <f aca="false">SUM(B43+F43+J43+N43)</f>
        <v>54912848</v>
      </c>
      <c r="AA43" s="82" t="n">
        <f aca="false">SUM(C43+G43+K43+O43)</f>
        <v>54912848</v>
      </c>
      <c r="AB43" s="82" t="n">
        <f aca="false">SUM(D43+H43+L43+P43)</f>
        <v>0</v>
      </c>
      <c r="AC43" s="93" t="n">
        <f aca="false">SUM(E43+I43+M43+Q43+U43+Y43)</f>
        <v>0</v>
      </c>
      <c r="AD43" s="85"/>
    </row>
    <row r="44" customFormat="false" ht="15.95" hidden="false" customHeight="true" outlineLevel="0" collapsed="false">
      <c r="A44" s="63" t="s">
        <v>102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94"/>
      <c r="W44" s="94"/>
      <c r="X44" s="94"/>
      <c r="Y44" s="94"/>
      <c r="Z44" s="83" t="n">
        <f aca="false">SUM(B44+F44+J44+N44)</f>
        <v>0</v>
      </c>
      <c r="AA44" s="83" t="n">
        <f aca="false">SUM(C44+G44+K44+O44)</f>
        <v>0</v>
      </c>
      <c r="AB44" s="83" t="n">
        <f aca="false">SUM(D44+H44+L44+P44)</f>
        <v>0</v>
      </c>
      <c r="AC44" s="84" t="n">
        <f aca="false">SUM(E44+I44+M44+Q44+U44+Y44)</f>
        <v>0</v>
      </c>
      <c r="AD44" s="86"/>
    </row>
    <row r="45" s="97" customFormat="true" ht="15.75" hidden="false" customHeight="true" outlineLevel="0" collapsed="false">
      <c r="A45" s="98" t="s">
        <v>131</v>
      </c>
      <c r="B45" s="97" t="n">
        <v>21500460</v>
      </c>
      <c r="C45" s="97" t="n">
        <v>21500460</v>
      </c>
      <c r="F45" s="97" t="n">
        <v>4289726</v>
      </c>
      <c r="G45" s="97" t="n">
        <v>4289726</v>
      </c>
      <c r="J45" s="97" t="n">
        <v>10572000</v>
      </c>
      <c r="K45" s="97" t="n">
        <v>10572000</v>
      </c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83" t="n">
        <f aca="false">SUM(B45+F45+J45+N45+R45+V45)</f>
        <v>36362186</v>
      </c>
      <c r="AA45" s="83" t="n">
        <f aca="false">SUM(C45+G45+K45+O45+S45+W45)</f>
        <v>36362186</v>
      </c>
      <c r="AB45" s="83" t="n">
        <f aca="false">SUM(D45+H45+L45+P45)</f>
        <v>0</v>
      </c>
      <c r="AC45" s="84" t="n">
        <f aca="false">SUM(E45+I45+M45+Q45+U45+Y45)</f>
        <v>0</v>
      </c>
      <c r="AD45" s="96"/>
    </row>
    <row r="46" s="97" customFormat="true" ht="15.75" hidden="false" customHeight="true" outlineLevel="0" collapsed="false">
      <c r="A46" s="98" t="s">
        <v>132</v>
      </c>
      <c r="B46" s="97" t="n">
        <v>2196500</v>
      </c>
      <c r="C46" s="97" t="n">
        <v>2196500</v>
      </c>
      <c r="F46" s="97" t="n">
        <v>439702</v>
      </c>
      <c r="G46" s="97" t="n">
        <v>439702</v>
      </c>
      <c r="J46" s="97" t="n">
        <v>0</v>
      </c>
      <c r="K46" s="97" t="n">
        <v>0</v>
      </c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83" t="n">
        <f aca="false">SUM(B46+F46+J46+N46+R46+V46)</f>
        <v>2636202</v>
      </c>
      <c r="AA46" s="83" t="n">
        <f aca="false">SUM(C46+G46+K46+O46+S46+W46)</f>
        <v>2636202</v>
      </c>
      <c r="AB46" s="83" t="n">
        <f aca="false">SUM(D46+H46+L46+P46)</f>
        <v>0</v>
      </c>
      <c r="AC46" s="84" t="n">
        <f aca="false">SUM(E46+I46+M46+Q46+U46+Y46)</f>
        <v>0</v>
      </c>
      <c r="AD46" s="96"/>
    </row>
    <row r="47" s="97" customFormat="true" ht="15.95" hidden="false" customHeight="true" outlineLevel="0" collapsed="false">
      <c r="A47" s="98" t="s">
        <v>133</v>
      </c>
      <c r="B47" s="97" t="n">
        <v>10699820</v>
      </c>
      <c r="C47" s="97" t="n">
        <v>10699820</v>
      </c>
      <c r="F47" s="97" t="n">
        <v>2135640</v>
      </c>
      <c r="G47" s="97" t="n">
        <v>2135640</v>
      </c>
      <c r="J47" s="97" t="n">
        <v>3079000</v>
      </c>
      <c r="K47" s="97" t="n">
        <v>3079000</v>
      </c>
      <c r="L47" s="94"/>
      <c r="M47" s="94"/>
      <c r="N47" s="94"/>
      <c r="O47" s="94"/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83" t="n">
        <f aca="false">SUM(B47+F47+J47+N47+R47+V47)</f>
        <v>15914460</v>
      </c>
      <c r="AA47" s="83" t="n">
        <f aca="false">SUM(C47+G47+K47+O47+S47+W47)</f>
        <v>15914460</v>
      </c>
      <c r="AB47" s="83" t="n">
        <f aca="false">SUM(D47+H47+L47+P47)</f>
        <v>0</v>
      </c>
      <c r="AC47" s="84" t="n">
        <f aca="false">SUM(E47+I47+M47+Q47+U47+Y47)</f>
        <v>0</v>
      </c>
      <c r="AD47" s="96"/>
    </row>
    <row r="48" customFormat="false" ht="15.95" hidden="false" customHeight="true" outlineLevel="0" collapsed="false"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83" t="n">
        <f aca="false">SUM(B48+F48+J48+N48)</f>
        <v>0</v>
      </c>
      <c r="AA48" s="83" t="n">
        <f aca="false">SUM(C48+G48+K48+O48)</f>
        <v>0</v>
      </c>
      <c r="AB48" s="83" t="n">
        <f aca="false">SUM(D48+H48+L48+P48)</f>
        <v>0</v>
      </c>
      <c r="AC48" s="84" t="n">
        <f aca="false">SUM(E48+I48+M48+Q48+U48+Y48)</f>
        <v>0</v>
      </c>
      <c r="AD48" s="86"/>
    </row>
    <row r="49" customFormat="false" ht="15.95" hidden="true" customHeight="true" outlineLevel="0" collapsed="false"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4"/>
      <c r="X49" s="94"/>
      <c r="Y49" s="94"/>
      <c r="Z49" s="83" t="n">
        <f aca="false">SUM(B49+F49+J49+N49)</f>
        <v>0</v>
      </c>
      <c r="AA49" s="83" t="n">
        <f aca="false">SUM(C49+G49+K49+O49)</f>
        <v>0</v>
      </c>
      <c r="AB49" s="83" t="n">
        <f aca="false">SUM(D49+H49+L49+P49)</f>
        <v>0</v>
      </c>
      <c r="AC49" s="84" t="n">
        <f aca="false">SUM(E49+I49+M49+Q49+U49+Y49)</f>
        <v>0</v>
      </c>
      <c r="AD49" s="86"/>
    </row>
    <row r="50" customFormat="false" ht="15.95" hidden="true" customHeight="true" outlineLevel="0" collapsed="false"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83" t="n">
        <f aca="false">SUM(B50+F50+J50+N50)</f>
        <v>0</v>
      </c>
      <c r="AA50" s="83" t="n">
        <f aca="false">SUM(C50+G50+K50+O50)</f>
        <v>0</v>
      </c>
      <c r="AB50" s="83" t="n">
        <f aca="false">SUM(D50+H50+L50+P50)</f>
        <v>0</v>
      </c>
      <c r="AC50" s="84" t="n">
        <f aca="false">SUM(E50+I50+M50+Q50+U50+Y50)</f>
        <v>0</v>
      </c>
      <c r="AD50" s="86"/>
    </row>
    <row r="51" customFormat="false" ht="15.95" hidden="true" customHeight="true" outlineLevel="0" collapsed="false"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83" t="n">
        <f aca="false">SUM(B51+F51+J51+N51)</f>
        <v>0</v>
      </c>
      <c r="AA51" s="83" t="n">
        <f aca="false">SUM(C51+G51+K51+O51)</f>
        <v>0</v>
      </c>
      <c r="AB51" s="83" t="n">
        <f aca="false">SUM(D51+H51+L51+P51)</f>
        <v>0</v>
      </c>
      <c r="AC51" s="84" t="n">
        <f aca="false">SUM(E51+I51+M51+Q51+U51+Y51)</f>
        <v>0</v>
      </c>
      <c r="AD51" s="86"/>
    </row>
    <row r="52" customFormat="false" ht="15.95" hidden="true" customHeight="true" outlineLevel="0" collapsed="false">
      <c r="B52" s="94"/>
      <c r="C52" s="94"/>
      <c r="D52" s="94"/>
      <c r="E52" s="94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83" t="n">
        <f aca="false">SUM(B52+F52+J52+N52)</f>
        <v>0</v>
      </c>
      <c r="AA52" s="83" t="n">
        <f aca="false">SUM(C52+G52+K52+O52)</f>
        <v>0</v>
      </c>
      <c r="AB52" s="83" t="n">
        <f aca="false">SUM(D52+H52+L52+P52)</f>
        <v>0</v>
      </c>
      <c r="AC52" s="84" t="n">
        <f aca="false">SUM(E52+I52+M52+Q52+U52+Y52)</f>
        <v>0</v>
      </c>
      <c r="AD52" s="86"/>
    </row>
    <row r="53" s="39" customFormat="true" ht="15.95" hidden="false" customHeight="true" outlineLevel="0" collapsed="false">
      <c r="A53" s="101" t="s">
        <v>134</v>
      </c>
      <c r="B53" s="102" t="n">
        <f aca="false">SUM(B5:B52)/2</f>
        <v>594272266</v>
      </c>
      <c r="C53" s="102" t="n">
        <f aca="false">SUM(C5:C52)/2</f>
        <v>594272266</v>
      </c>
      <c r="D53" s="102" t="n">
        <f aca="false">SUM(D5:D52)/2</f>
        <v>0</v>
      </c>
      <c r="E53" s="102" t="n">
        <f aca="false">SUM(E5:E52)/2</f>
        <v>0</v>
      </c>
      <c r="F53" s="102" t="n">
        <f aca="false">SUM(F5:F52)/2</f>
        <v>117874779</v>
      </c>
      <c r="G53" s="102" t="n">
        <f aca="false">SUM(G5:G52)/2</f>
        <v>117874779</v>
      </c>
      <c r="H53" s="102" t="n">
        <f aca="false">SUM(H5:H52)/2</f>
        <v>0</v>
      </c>
      <c r="I53" s="102" t="n">
        <f aca="false">SUM(I5:I52)/2</f>
        <v>0</v>
      </c>
      <c r="J53" s="102" t="n">
        <f aca="false">SUM(J5:J52)/2</f>
        <v>347522000</v>
      </c>
      <c r="K53" s="102" t="n">
        <f aca="false">SUM(K5:K52)/2</f>
        <v>347522000</v>
      </c>
      <c r="L53" s="102" t="n">
        <f aca="false">SUM(L5:L52)/2</f>
        <v>0</v>
      </c>
      <c r="M53" s="102" t="n">
        <f aca="false">SUM(M5:M52)/2</f>
        <v>0</v>
      </c>
      <c r="N53" s="102" t="n">
        <f aca="false">SUM(N5:N52)/2</f>
        <v>0</v>
      </c>
      <c r="O53" s="102" t="n">
        <f aca="false">SUM(O5:O52)/2</f>
        <v>0</v>
      </c>
      <c r="P53" s="102" t="n">
        <f aca="false">SUM(P5:P52)/2</f>
        <v>0</v>
      </c>
      <c r="Q53" s="102" t="n">
        <f aca="false">SUM(Q5:Q52)/2</f>
        <v>0</v>
      </c>
      <c r="R53" s="102" t="n">
        <f aca="false">SUM(R5:R52)/2</f>
        <v>0</v>
      </c>
      <c r="S53" s="102" t="n">
        <f aca="false">SUM(S5:S52)/2</f>
        <v>0</v>
      </c>
      <c r="T53" s="102" t="n">
        <f aca="false">SUM(T5:T52)/2</f>
        <v>0</v>
      </c>
      <c r="U53" s="102" t="n">
        <f aca="false">SUM(U5:U52)/2</f>
        <v>0</v>
      </c>
      <c r="V53" s="102" t="n">
        <f aca="false">SUM(V5:V52)/2</f>
        <v>0</v>
      </c>
      <c r="W53" s="102" t="n">
        <f aca="false">SUM(W5:W52)/2</f>
        <v>0</v>
      </c>
      <c r="X53" s="102" t="n">
        <f aca="false">SUM(X5:X52)/2</f>
        <v>0</v>
      </c>
      <c r="Y53" s="102" t="n">
        <f aca="false">SUM(Y5:Y52)/2</f>
        <v>0</v>
      </c>
      <c r="Z53" s="102" t="n">
        <f aca="false">SUM(Z5:Z52)/2</f>
        <v>1059669045</v>
      </c>
      <c r="AA53" s="102" t="n">
        <f aca="false">SUM(AA5:AA52)/2</f>
        <v>1059669045</v>
      </c>
      <c r="AB53" s="102" t="n">
        <f aca="false">SUM(AB5:AB52)/2</f>
        <v>0</v>
      </c>
      <c r="AC53" s="103" t="n">
        <f aca="false">SUM(AC5:AC52)/2</f>
        <v>0</v>
      </c>
      <c r="AD53" s="104"/>
    </row>
    <row r="54" s="107" customFormat="true" ht="15.95" hidden="false" customHeight="true" outlineLevel="0" collapsed="false">
      <c r="A54" s="101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83" t="n">
        <f aca="false">SUM(C54+G54+K54+O54)</f>
        <v>0</v>
      </c>
      <c r="AB54" s="83" t="n">
        <f aca="false">SUM(D54+H54+L54+P54)</f>
        <v>0</v>
      </c>
      <c r="AC54" s="84" t="n">
        <f aca="false">SUM(E54+I54+M54+Q54+U54+Y54)</f>
        <v>0</v>
      </c>
      <c r="AD54" s="106"/>
    </row>
    <row r="55" s="39" customFormat="true" ht="12.75" hidden="false" customHeight="true" outlineLevel="0" collapsed="false">
      <c r="A55" s="81" t="s">
        <v>135</v>
      </c>
      <c r="B55" s="102" t="n">
        <f aca="false">SUM(B57)</f>
        <v>9213000</v>
      </c>
      <c r="C55" s="102" t="n">
        <f aca="false">SUM(C57)</f>
        <v>0</v>
      </c>
      <c r="D55" s="102" t="n">
        <f aca="false">SUM(D57)</f>
        <v>9213000</v>
      </c>
      <c r="E55" s="102" t="n">
        <f aca="false">SUM(E57)</f>
        <v>0</v>
      </c>
      <c r="F55" s="102" t="n">
        <f aca="false">SUM(F57)</f>
        <v>1841000</v>
      </c>
      <c r="G55" s="102" t="n">
        <f aca="false">SUM(G57)</f>
        <v>0</v>
      </c>
      <c r="H55" s="102" t="n">
        <f aca="false">SUM(H57)</f>
        <v>1841000</v>
      </c>
      <c r="I55" s="102" t="n">
        <f aca="false">SUM(I57)</f>
        <v>0</v>
      </c>
      <c r="J55" s="102" t="n">
        <f aca="false">SUM(J57)</f>
        <v>4278000</v>
      </c>
      <c r="K55" s="102" t="n">
        <f aca="false">SUM(K57)</f>
        <v>0</v>
      </c>
      <c r="L55" s="102" t="n">
        <f aca="false">SUM(L57)</f>
        <v>4278000</v>
      </c>
      <c r="M55" s="102" t="n">
        <f aca="false">SUM(M57)</f>
        <v>0</v>
      </c>
      <c r="N55" s="102" t="n">
        <f aca="false">SUM(N57)</f>
        <v>0</v>
      </c>
      <c r="O55" s="102" t="n">
        <f aca="false">SUM(O57)</f>
        <v>0</v>
      </c>
      <c r="P55" s="102" t="n">
        <f aca="false">SUM(P57)</f>
        <v>0</v>
      </c>
      <c r="Q55" s="102" t="n">
        <f aca="false">SUM(Q57)</f>
        <v>0</v>
      </c>
      <c r="R55" s="102" t="n">
        <f aca="false">SUM(R57)</f>
        <v>0</v>
      </c>
      <c r="S55" s="102" t="n">
        <f aca="false">SUM(S57)</f>
        <v>0</v>
      </c>
      <c r="T55" s="102" t="n">
        <f aca="false">SUM(T57)</f>
        <v>0</v>
      </c>
      <c r="U55" s="102" t="n">
        <f aca="false">SUM(U57)</f>
        <v>0</v>
      </c>
      <c r="V55" s="102" t="n">
        <f aca="false">SUM(V57)</f>
        <v>0</v>
      </c>
      <c r="W55" s="102" t="n">
        <f aca="false">SUM(W57)</f>
        <v>0</v>
      </c>
      <c r="X55" s="102" t="n">
        <f aca="false">SUM(X57)</f>
        <v>0</v>
      </c>
      <c r="Y55" s="102" t="n">
        <f aca="false">SUM(Y57)</f>
        <v>0</v>
      </c>
      <c r="Z55" s="82" t="n">
        <f aca="false">SUM(B55+F55+J55+N55+R55+V55)</f>
        <v>15332000</v>
      </c>
      <c r="AA55" s="82" t="n">
        <f aca="false">SUM(C55+G55+K55+O55)</f>
        <v>0</v>
      </c>
      <c r="AB55" s="82" t="n">
        <f aca="false">SUM(D55+H55+L55+P55)</f>
        <v>15332000</v>
      </c>
      <c r="AC55" s="93" t="n">
        <f aca="false">SUM(E55+I55+M55+Q55+U55+Y55)</f>
        <v>0</v>
      </c>
      <c r="AD55" s="85"/>
    </row>
    <row r="56" customFormat="false" ht="12.75" hidden="false" customHeight="true" outlineLevel="0" collapsed="false">
      <c r="A56" s="63" t="s">
        <v>102</v>
      </c>
      <c r="B56" s="108"/>
      <c r="C56" s="108"/>
      <c r="D56" s="109"/>
      <c r="E56" s="109"/>
      <c r="F56" s="109"/>
      <c r="G56" s="109"/>
      <c r="H56" s="109"/>
      <c r="I56" s="109"/>
      <c r="J56" s="109"/>
      <c r="K56" s="109"/>
      <c r="L56" s="109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83"/>
      <c r="AA56" s="83"/>
      <c r="AB56" s="83"/>
      <c r="AC56" s="84" t="n">
        <f aca="false">SUM(E56+I56+M56+Q56+U56+Y56)</f>
        <v>0</v>
      </c>
      <c r="AD56" s="86"/>
    </row>
    <row r="57" customFormat="false" ht="12.75" hidden="false" customHeight="true" outlineLevel="0" collapsed="false">
      <c r="A57" s="110" t="s">
        <v>136</v>
      </c>
      <c r="B57" s="108" t="n">
        <v>9213000</v>
      </c>
      <c r="C57" s="108"/>
      <c r="D57" s="109" t="n">
        <v>9213000</v>
      </c>
      <c r="E57" s="109"/>
      <c r="F57" s="109" t="n">
        <v>1841000</v>
      </c>
      <c r="G57" s="109"/>
      <c r="H57" s="109" t="n">
        <v>1841000</v>
      </c>
      <c r="I57" s="109"/>
      <c r="J57" s="109" t="n">
        <v>4278000</v>
      </c>
      <c r="K57" s="109"/>
      <c r="L57" s="109" t="n">
        <v>4278000</v>
      </c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83" t="n">
        <f aca="false">SUM(B57+F57+J57+N57)</f>
        <v>15332000</v>
      </c>
      <c r="AA57" s="83" t="n">
        <f aca="false">SUM(C57+G57+K57+O57)</f>
        <v>0</v>
      </c>
      <c r="AB57" s="83" t="n">
        <f aca="false">SUM(D57+H57+L57+P57)</f>
        <v>15332000</v>
      </c>
      <c r="AC57" s="84" t="n">
        <f aca="false">SUM(E57+I57+M57+Q57+U57+Y57)</f>
        <v>0</v>
      </c>
      <c r="AD57" s="86"/>
    </row>
    <row r="58" customFormat="false" ht="12.75" hidden="false" customHeight="true" outlineLevel="0" collapsed="false">
      <c r="A58" s="111"/>
      <c r="B58" s="108"/>
      <c r="C58" s="108"/>
      <c r="D58" s="109"/>
      <c r="E58" s="109"/>
      <c r="F58" s="109"/>
      <c r="G58" s="109"/>
      <c r="H58" s="109"/>
      <c r="I58" s="109"/>
      <c r="J58" s="109"/>
      <c r="K58" s="109"/>
      <c r="L58" s="109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83"/>
      <c r="AA58" s="83"/>
      <c r="AB58" s="83" t="n">
        <f aca="false">SUM(D58+H58+L58+P58)</f>
        <v>0</v>
      </c>
      <c r="AC58" s="84" t="n">
        <f aca="false">SUM(E58+I58+M58+Q58+U58+Y58)</f>
        <v>0</v>
      </c>
      <c r="AD58" s="86"/>
    </row>
    <row r="59" s="39" customFormat="true" ht="15.95" hidden="false" customHeight="true" outlineLevel="0" collapsed="false">
      <c r="A59" s="81" t="s">
        <v>137</v>
      </c>
      <c r="B59" s="102" t="n">
        <f aca="false">SUM(B61:B71)</f>
        <v>277842125</v>
      </c>
      <c r="C59" s="102" t="n">
        <f aca="false">SUM(C61:C71)</f>
        <v>78835521</v>
      </c>
      <c r="D59" s="102" t="n">
        <f aca="false">SUM(D61:D71)</f>
        <v>199006604</v>
      </c>
      <c r="E59" s="102" t="n">
        <f aca="false">SUM(E61:E71)</f>
        <v>0</v>
      </c>
      <c r="F59" s="102" t="n">
        <f aca="false">SUM(F61:F71)</f>
        <v>54424161</v>
      </c>
      <c r="G59" s="102" t="n">
        <f aca="false">SUM(G61:G71)</f>
        <v>15570041</v>
      </c>
      <c r="H59" s="102" t="n">
        <f aca="false">SUM(H61:H71)</f>
        <v>38854120</v>
      </c>
      <c r="I59" s="102" t="n">
        <f aca="false">SUM(I61:I71)</f>
        <v>0</v>
      </c>
      <c r="J59" s="102" t="n">
        <f aca="false">SUM(J61:J71)</f>
        <v>213702914</v>
      </c>
      <c r="K59" s="102" t="n">
        <f aca="false">SUM(K61:K71)</f>
        <v>56052580</v>
      </c>
      <c r="L59" s="102" t="n">
        <f aca="false">SUM(L61:L71)</f>
        <v>157650334</v>
      </c>
      <c r="M59" s="102" t="n">
        <f aca="false">SUM(M61:M71)</f>
        <v>0</v>
      </c>
      <c r="N59" s="102" t="n">
        <f aca="false">SUM(N61:N71)</f>
        <v>0</v>
      </c>
      <c r="O59" s="102" t="n">
        <f aca="false">SUM(O61:O71)</f>
        <v>0</v>
      </c>
      <c r="P59" s="102" t="n">
        <f aca="false">SUM(P61:P71)</f>
        <v>0</v>
      </c>
      <c r="Q59" s="102" t="n">
        <f aca="false">SUM(Q61:Q71)</f>
        <v>0</v>
      </c>
      <c r="R59" s="102" t="n">
        <f aca="false">SUM(R61:R71)</f>
        <v>0</v>
      </c>
      <c r="S59" s="102" t="n">
        <f aca="false">SUM(S61:S71)</f>
        <v>0</v>
      </c>
      <c r="T59" s="102" t="n">
        <f aca="false">SUM(T61:T71)</f>
        <v>0</v>
      </c>
      <c r="U59" s="102" t="n">
        <f aca="false">SUM(U61:U71)</f>
        <v>0</v>
      </c>
      <c r="V59" s="102" t="n">
        <f aca="false">SUM(V61:V71)</f>
        <v>0</v>
      </c>
      <c r="W59" s="102" t="n">
        <f aca="false">SUM(W61:W71)</f>
        <v>0</v>
      </c>
      <c r="X59" s="102" t="n">
        <f aca="false">SUM(X61:X71)</f>
        <v>0</v>
      </c>
      <c r="Y59" s="102" t="n">
        <f aca="false">SUM(Y61:Y71)</f>
        <v>0</v>
      </c>
      <c r="Z59" s="82" t="n">
        <f aca="false">SUM(B59+F59+J59+N59+R59+V59)</f>
        <v>545969200</v>
      </c>
      <c r="AA59" s="82" t="n">
        <f aca="false">SUM(C59+G59+K59+O59)</f>
        <v>150458142</v>
      </c>
      <c r="AB59" s="82" t="n">
        <f aca="false">SUM(D59+H59+L59+P59)</f>
        <v>395511058</v>
      </c>
      <c r="AC59" s="93" t="n">
        <f aca="false">SUM(E59+I59+M59+Q59+U59+Y59)</f>
        <v>0</v>
      </c>
      <c r="AD59" s="85"/>
    </row>
    <row r="60" customFormat="false" ht="15.95" hidden="false" customHeight="true" outlineLevel="0" collapsed="false">
      <c r="A60" s="63" t="s">
        <v>102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83" t="n">
        <f aca="false">SUM(B60+F60+J60+N60+R60+V60)</f>
        <v>0</v>
      </c>
      <c r="AA60" s="83" t="n">
        <f aca="false">SUM(C60+G60+K60+O60)</f>
        <v>0</v>
      </c>
      <c r="AB60" s="83" t="n">
        <f aca="false">SUM(D60+H60+L60+P60)</f>
        <v>0</v>
      </c>
      <c r="AC60" s="84" t="n">
        <f aca="false">SUM(E60+I60+M60+Q60+U60+Y60)</f>
        <v>0</v>
      </c>
      <c r="AD60" s="86"/>
    </row>
    <row r="61" customFormat="false" ht="15.95" hidden="false" customHeight="true" outlineLevel="0" collapsed="false">
      <c r="A61" s="110" t="s">
        <v>138</v>
      </c>
      <c r="B61" s="97" t="n">
        <v>26217264</v>
      </c>
      <c r="C61" s="97"/>
      <c r="D61" s="97" t="n">
        <v>26217264</v>
      </c>
      <c r="E61" s="97"/>
      <c r="F61" s="97" t="n">
        <v>5125307</v>
      </c>
      <c r="G61" s="97"/>
      <c r="H61" s="97" t="n">
        <v>5125307</v>
      </c>
      <c r="I61" s="97"/>
      <c r="J61" s="97" t="n">
        <v>12048551</v>
      </c>
      <c r="K61" s="97"/>
      <c r="L61" s="97" t="n">
        <v>12048551</v>
      </c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83" t="n">
        <f aca="false">B61+F61+J61+N61+R61+V61</f>
        <v>43391122</v>
      </c>
      <c r="AA61" s="83" t="n">
        <f aca="false">C61+G61+K61+O61+S61+W61</f>
        <v>0</v>
      </c>
      <c r="AB61" s="83" t="n">
        <f aca="false">D61+H61+L61+P61+T61+X61</f>
        <v>43391122</v>
      </c>
      <c r="AC61" s="83" t="n">
        <f aca="false">E61+I61+M61+Q61+U61+Y61</f>
        <v>0</v>
      </c>
      <c r="AD61" s="86"/>
    </row>
    <row r="62" customFormat="false" ht="15.95" hidden="false" customHeight="true" outlineLevel="0" collapsed="false">
      <c r="A62" s="110" t="s">
        <v>139</v>
      </c>
      <c r="B62" s="97" t="n">
        <v>25189136</v>
      </c>
      <c r="C62" s="97"/>
      <c r="D62" s="97" t="n">
        <v>25189136</v>
      </c>
      <c r="E62" s="97"/>
      <c r="F62" s="97" t="n">
        <v>4924315</v>
      </c>
      <c r="G62" s="97"/>
      <c r="H62" s="97" t="n">
        <v>4924315</v>
      </c>
      <c r="I62" s="97"/>
      <c r="J62" s="97" t="n">
        <v>11576059</v>
      </c>
      <c r="K62" s="97"/>
      <c r="L62" s="97" t="n">
        <v>11576059</v>
      </c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83" t="n">
        <f aca="false">B62+F62+J62+N62+R62+V62</f>
        <v>41689510</v>
      </c>
      <c r="AA62" s="83" t="n">
        <f aca="false">C62+G62+K62+O62+S62+W62</f>
        <v>0</v>
      </c>
      <c r="AB62" s="83" t="n">
        <f aca="false">D62+H62+L62+P62+T62+X62</f>
        <v>41689510</v>
      </c>
      <c r="AC62" s="83" t="n">
        <f aca="false">E62+I62+M62+Q62+U62+Y62</f>
        <v>0</v>
      </c>
      <c r="AD62" s="86"/>
    </row>
    <row r="63" customFormat="false" ht="15.95" hidden="false" customHeight="true" outlineLevel="0" collapsed="false">
      <c r="A63" s="110" t="s">
        <v>140</v>
      </c>
      <c r="B63" s="97" t="n">
        <v>18782681</v>
      </c>
      <c r="C63" s="97"/>
      <c r="D63" s="97" t="n">
        <v>18782681</v>
      </c>
      <c r="E63" s="97"/>
      <c r="F63" s="97" t="n">
        <v>3674215</v>
      </c>
      <c r="G63" s="97"/>
      <c r="H63" s="97" t="n">
        <v>3674215</v>
      </c>
      <c r="I63" s="97"/>
      <c r="J63" s="97" t="n">
        <v>15890953</v>
      </c>
      <c r="K63" s="97"/>
      <c r="L63" s="97" t="n">
        <v>15890953</v>
      </c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83" t="n">
        <f aca="false">B63+F63+J63+N63+R63+V63</f>
        <v>38347849</v>
      </c>
      <c r="AA63" s="83" t="n">
        <f aca="false">C63+G63+K63+O63+S63+W63</f>
        <v>0</v>
      </c>
      <c r="AB63" s="83" t="n">
        <f aca="false">D63+H63+L63+P63+T63+X63</f>
        <v>38347849</v>
      </c>
      <c r="AC63" s="83" t="n">
        <f aca="false">E63+I63+M63+Q63+U63+Y63</f>
        <v>0</v>
      </c>
      <c r="AD63" s="86"/>
    </row>
    <row r="64" customFormat="false" ht="15.95" hidden="false" customHeight="true" outlineLevel="0" collapsed="false">
      <c r="A64" s="110" t="s">
        <v>141</v>
      </c>
      <c r="B64" s="97" t="n">
        <v>13601251</v>
      </c>
      <c r="C64" s="97"/>
      <c r="D64" s="97" t="n">
        <v>13601251</v>
      </c>
      <c r="E64" s="97"/>
      <c r="F64" s="97" t="n">
        <v>2660638</v>
      </c>
      <c r="G64" s="97"/>
      <c r="H64" s="97" t="n">
        <v>2660638</v>
      </c>
      <c r="I64" s="97"/>
      <c r="J64" s="97" t="n">
        <v>11507241</v>
      </c>
      <c r="K64" s="97"/>
      <c r="L64" s="97" t="n">
        <v>11507241</v>
      </c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83" t="n">
        <f aca="false">B64+F64+J64+N64+R64+V64</f>
        <v>27769130</v>
      </c>
      <c r="AA64" s="83" t="n">
        <f aca="false">C64+G64+K64+O64+S64+W64</f>
        <v>0</v>
      </c>
      <c r="AB64" s="83" t="n">
        <f aca="false">D64+H64+L64+P64+T64+X64</f>
        <v>27769130</v>
      </c>
      <c r="AC64" s="83" t="n">
        <f aca="false">E64+I64+M64+Q64+U64+Y64</f>
        <v>0</v>
      </c>
      <c r="AD64" s="86"/>
    </row>
    <row r="65" customFormat="false" ht="15.95" hidden="false" customHeight="true" outlineLevel="0" collapsed="false">
      <c r="A65" s="110" t="s">
        <v>142</v>
      </c>
      <c r="B65" s="97" t="n">
        <v>23829064</v>
      </c>
      <c r="C65" s="97" t="n">
        <v>23829064</v>
      </c>
      <c r="D65" s="97"/>
      <c r="E65" s="97"/>
      <c r="F65" s="97" t="n">
        <v>4697290</v>
      </c>
      <c r="G65" s="97" t="n">
        <v>4697290</v>
      </c>
      <c r="H65" s="97"/>
      <c r="I65" s="97"/>
      <c r="J65" s="97" t="n">
        <v>3547182</v>
      </c>
      <c r="K65" s="97" t="n">
        <v>3547182</v>
      </c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83" t="n">
        <f aca="false">B65+F65+J65+N65+R65+V65</f>
        <v>32073536</v>
      </c>
      <c r="AA65" s="83" t="n">
        <f aca="false">C65+G65+K65+O65+S65+W65</f>
        <v>32073536</v>
      </c>
      <c r="AB65" s="83" t="n">
        <f aca="false">D65+H65+L65+P65+T65+X65</f>
        <v>0</v>
      </c>
      <c r="AC65" s="83" t="n">
        <f aca="false">E65+I65+M65+Q65+U65+Y65</f>
        <v>0</v>
      </c>
      <c r="AD65" s="86"/>
    </row>
    <row r="66" customFormat="false" ht="15.95" hidden="false" customHeight="true" outlineLevel="0" collapsed="false">
      <c r="A66" s="110" t="s">
        <v>143</v>
      </c>
      <c r="B66" s="97" t="n">
        <v>7716568</v>
      </c>
      <c r="C66" s="97" t="n">
        <v>7716568</v>
      </c>
      <c r="D66" s="97"/>
      <c r="E66" s="97"/>
      <c r="F66" s="97" t="n">
        <v>1523496</v>
      </c>
      <c r="G66" s="97" t="n">
        <v>1523496</v>
      </c>
      <c r="H66" s="97"/>
      <c r="I66" s="97"/>
      <c r="J66" s="97" t="n">
        <v>0</v>
      </c>
      <c r="K66" s="97" t="n">
        <v>0</v>
      </c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83" t="n">
        <f aca="false">B66+F66+J66+N66+R66+V66</f>
        <v>9240064</v>
      </c>
      <c r="AA66" s="83" t="n">
        <f aca="false">C66+G66+K66+O66+S66+W66</f>
        <v>9240064</v>
      </c>
      <c r="AB66" s="83" t="n">
        <f aca="false">D66+H66+L66+P66+T66+X66</f>
        <v>0</v>
      </c>
      <c r="AC66" s="83" t="n">
        <f aca="false">E66+I66+M66+Q66+U66+Y66</f>
        <v>0</v>
      </c>
      <c r="AD66" s="86"/>
    </row>
    <row r="67" customFormat="false" ht="15.95" hidden="false" customHeight="true" outlineLevel="0" collapsed="false">
      <c r="A67" s="110" t="s">
        <v>144</v>
      </c>
      <c r="B67" s="97" t="n">
        <v>0</v>
      </c>
      <c r="C67" s="97" t="n">
        <v>0</v>
      </c>
      <c r="D67" s="97"/>
      <c r="E67" s="97"/>
      <c r="F67" s="97" t="n">
        <v>0</v>
      </c>
      <c r="G67" s="97" t="n">
        <v>0</v>
      </c>
      <c r="H67" s="97"/>
      <c r="I67" s="97"/>
      <c r="J67" s="97" t="n">
        <v>47732840</v>
      </c>
      <c r="K67" s="97" t="n">
        <v>47732840</v>
      </c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83" t="n">
        <f aca="false">B67+F67+J67+N67+R67+V67</f>
        <v>47732840</v>
      </c>
      <c r="AA67" s="83" t="n">
        <f aca="false">C67+G67+K67+O67+S67+W67</f>
        <v>47732840</v>
      </c>
      <c r="AB67" s="83" t="n">
        <f aca="false">D67+H67+L67+P67+T67+X67</f>
        <v>0</v>
      </c>
      <c r="AC67" s="83" t="n">
        <f aca="false">E67+I67+M67+Q67+U67+Y67</f>
        <v>0</v>
      </c>
      <c r="AD67" s="86"/>
    </row>
    <row r="68" customFormat="false" ht="15.95" hidden="false" customHeight="true" outlineLevel="0" collapsed="false">
      <c r="A68" s="110" t="s">
        <v>145</v>
      </c>
      <c r="B68" s="97" t="n">
        <v>96991426</v>
      </c>
      <c r="C68" s="97"/>
      <c r="D68" s="97" t="n">
        <v>96991426</v>
      </c>
      <c r="E68" s="97"/>
      <c r="F68" s="97" t="n">
        <v>19001496</v>
      </c>
      <c r="G68" s="97"/>
      <c r="H68" s="97" t="n">
        <v>19001496</v>
      </c>
      <c r="I68" s="97"/>
      <c r="J68" s="97" t="n">
        <v>99247530</v>
      </c>
      <c r="K68" s="97"/>
      <c r="L68" s="97" t="n">
        <v>99247530</v>
      </c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83" t="n">
        <f aca="false">B68+F68+J68+N68+R68+V68</f>
        <v>215240452</v>
      </c>
      <c r="AA68" s="83" t="n">
        <f aca="false">C68+G68+K68+O68+S68+W68</f>
        <v>0</v>
      </c>
      <c r="AB68" s="83" t="n">
        <f aca="false">D68+H68+L68+P68+T68+X68</f>
        <v>215240452</v>
      </c>
      <c r="AC68" s="83" t="n">
        <f aca="false">E68+I68+M68+Q68+U68+Y68</f>
        <v>0</v>
      </c>
      <c r="AD68" s="86"/>
    </row>
    <row r="69" customFormat="false" ht="15.95" hidden="false" customHeight="true" outlineLevel="0" collapsed="false">
      <c r="A69" s="110" t="s">
        <v>146</v>
      </c>
      <c r="B69" s="97" t="n">
        <v>18224846</v>
      </c>
      <c r="C69" s="97"/>
      <c r="D69" s="97" t="n">
        <v>18224846</v>
      </c>
      <c r="E69" s="97"/>
      <c r="F69" s="97" t="n">
        <v>3468149</v>
      </c>
      <c r="G69" s="97"/>
      <c r="H69" s="97" t="n">
        <v>3468149</v>
      </c>
      <c r="I69" s="97"/>
      <c r="J69" s="97" t="n">
        <v>7380000</v>
      </c>
      <c r="K69" s="97"/>
      <c r="L69" s="97" t="n">
        <v>7380000</v>
      </c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83" t="n">
        <f aca="false">B69+F69+J69+N69+R69+V69</f>
        <v>29072995</v>
      </c>
      <c r="AA69" s="83" t="n">
        <f aca="false">C69+G69+K69+O69+S69+W69</f>
        <v>0</v>
      </c>
      <c r="AB69" s="83" t="n">
        <f aca="false">D69+H69+L69+P69+T69+X69</f>
        <v>29072995</v>
      </c>
      <c r="AC69" s="83" t="n">
        <f aca="false">E69+I69+M69+Q69+U69+Y69</f>
        <v>0</v>
      </c>
      <c r="AD69" s="86"/>
    </row>
    <row r="70" customFormat="false" ht="15.95" hidden="false" customHeight="true" outlineLevel="0" collapsed="false">
      <c r="A70" s="110" t="s">
        <v>147</v>
      </c>
      <c r="B70" s="97" t="n">
        <v>47289889</v>
      </c>
      <c r="C70" s="97" t="n">
        <v>47289889</v>
      </c>
      <c r="D70" s="97"/>
      <c r="E70" s="97"/>
      <c r="F70" s="97" t="n">
        <v>9349255</v>
      </c>
      <c r="G70" s="97" t="n">
        <v>9349255</v>
      </c>
      <c r="H70" s="97"/>
      <c r="I70" s="97"/>
      <c r="J70" s="97" t="n">
        <v>4772558</v>
      </c>
      <c r="K70" s="97" t="n">
        <v>4772558</v>
      </c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83" t="n">
        <f aca="false">B70+F70+J70+N70+R70+V70</f>
        <v>61411702</v>
      </c>
      <c r="AA70" s="83" t="n">
        <f aca="false">C70+G70+K70+O70+S70+W70</f>
        <v>61411702</v>
      </c>
      <c r="AB70" s="83" t="n">
        <f aca="false">D70+H70+L70+P70+T70+X70</f>
        <v>0</v>
      </c>
      <c r="AC70" s="83" t="n">
        <f aca="false">E70+I70+M70+Q70+U70+Y70</f>
        <v>0</v>
      </c>
      <c r="AD70" s="86"/>
    </row>
    <row r="71" customFormat="false" ht="15.95" hidden="false" customHeight="true" outlineLevel="0" collapsed="false">
      <c r="A71" s="110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83" t="n">
        <f aca="false">SUM(B71+F71+J71+N71+R71+V71)</f>
        <v>0</v>
      </c>
      <c r="AA71" s="83" t="n">
        <f aca="false">SUM(C71+G71+K71+O71+S71+W71)</f>
        <v>0</v>
      </c>
      <c r="AB71" s="83" t="n">
        <f aca="false">SUM(D71+H71+L71+P71+T71+X71)</f>
        <v>0</v>
      </c>
      <c r="AC71" s="84" t="n">
        <f aca="false">SUM(E71+I71+M71+Q71+U71+Y71)</f>
        <v>0</v>
      </c>
      <c r="AD71" s="86"/>
    </row>
    <row r="72" s="39" customFormat="true" ht="19.5" hidden="false" customHeight="true" outlineLevel="0" collapsed="false">
      <c r="A72" s="81" t="s">
        <v>148</v>
      </c>
      <c r="B72" s="102" t="n">
        <f aca="false">SUM(B73:B77)</f>
        <v>74667956</v>
      </c>
      <c r="C72" s="102" t="n">
        <f aca="false">SUM(C73:C77)</f>
        <v>74667956</v>
      </c>
      <c r="D72" s="102" t="n">
        <f aca="false">SUM(D73:D77)</f>
        <v>0</v>
      </c>
      <c r="E72" s="102" t="n">
        <f aca="false">SUM(E73:E77)</f>
        <v>0</v>
      </c>
      <c r="F72" s="102" t="n">
        <f aca="false">SUM(F73:F77)</f>
        <v>14703414</v>
      </c>
      <c r="G72" s="102" t="n">
        <f aca="false">SUM(G73:G77)</f>
        <v>14703414</v>
      </c>
      <c r="H72" s="102" t="n">
        <f aca="false">SUM(H73:H77)</f>
        <v>0</v>
      </c>
      <c r="I72" s="102" t="n">
        <f aca="false">SUM(I73:I77)</f>
        <v>0</v>
      </c>
      <c r="J72" s="102" t="n">
        <f aca="false">SUM(J73:J77)</f>
        <v>49586000</v>
      </c>
      <c r="K72" s="102" t="n">
        <f aca="false">SUM(K73:K77)</f>
        <v>49586000</v>
      </c>
      <c r="L72" s="102" t="n">
        <f aca="false">SUM(L73:L77)</f>
        <v>0</v>
      </c>
      <c r="M72" s="102" t="n">
        <f aca="false">SUM(M73:M77)</f>
        <v>0</v>
      </c>
      <c r="N72" s="102" t="n">
        <f aca="false">SUM(N73:N77)</f>
        <v>1546000</v>
      </c>
      <c r="O72" s="102" t="n">
        <f aca="false">SUM(O73:O77)</f>
        <v>1546000</v>
      </c>
      <c r="P72" s="102" t="n">
        <f aca="false">SUM(P73:P77)</f>
        <v>0</v>
      </c>
      <c r="Q72" s="102" t="n">
        <f aca="false">SUM(Q73:Q77)</f>
        <v>0</v>
      </c>
      <c r="R72" s="102" t="n">
        <f aca="false">SUM(R73:R77)</f>
        <v>0</v>
      </c>
      <c r="S72" s="102" t="n">
        <f aca="false">SUM(S73:S77)</f>
        <v>0</v>
      </c>
      <c r="T72" s="102" t="n">
        <f aca="false">SUM(T73:T77)</f>
        <v>0</v>
      </c>
      <c r="U72" s="102" t="n">
        <f aca="false">SUM(U73:U77)</f>
        <v>0</v>
      </c>
      <c r="V72" s="102" t="n">
        <f aca="false">SUM(V73:V77)</f>
        <v>0</v>
      </c>
      <c r="W72" s="102" t="n">
        <f aca="false">SUM(W73:W77)</f>
        <v>0</v>
      </c>
      <c r="X72" s="102" t="n">
        <f aca="false">SUM(X73:X77)</f>
        <v>0</v>
      </c>
      <c r="Y72" s="102" t="n">
        <f aca="false">SUM(Y73:Y77)</f>
        <v>0</v>
      </c>
      <c r="Z72" s="102" t="n">
        <f aca="false">SUM(Z73:Z77)</f>
        <v>140503370</v>
      </c>
      <c r="AA72" s="102" t="n">
        <f aca="false">SUM(AA73:AA77)</f>
        <v>140503370</v>
      </c>
      <c r="AB72" s="102" t="n">
        <f aca="false">SUM(AB73:AB77)</f>
        <v>0</v>
      </c>
      <c r="AC72" s="102" t="n">
        <f aca="false">SUM(AC73:AC77)</f>
        <v>0</v>
      </c>
      <c r="AD72" s="85"/>
    </row>
    <row r="73" customFormat="false" ht="15.95" hidden="false" customHeight="true" outlineLevel="0" collapsed="false">
      <c r="A73" s="63" t="s">
        <v>102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83"/>
      <c r="AA73" s="83"/>
      <c r="AB73" s="83"/>
      <c r="AC73" s="84"/>
      <c r="AD73" s="86"/>
    </row>
    <row r="74" customFormat="false" ht="15.95" hidden="false" customHeight="true" outlineLevel="0" collapsed="false">
      <c r="A74" s="110" t="s">
        <v>149</v>
      </c>
      <c r="B74" s="97" t="n">
        <v>38430669</v>
      </c>
      <c r="C74" s="97" t="n">
        <v>38430669</v>
      </c>
      <c r="D74" s="97"/>
      <c r="E74" s="97"/>
      <c r="F74" s="97" t="n">
        <v>7673812</v>
      </c>
      <c r="G74" s="97" t="n">
        <v>7673812</v>
      </c>
      <c r="H74" s="97"/>
      <c r="I74" s="97"/>
      <c r="J74" s="97" t="n">
        <v>31423000</v>
      </c>
      <c r="K74" s="97" t="n">
        <v>31423000</v>
      </c>
      <c r="L74" s="97"/>
      <c r="M74" s="97"/>
      <c r="N74" s="97" t="n">
        <v>1082200</v>
      </c>
      <c r="O74" s="97" t="n">
        <v>1082200</v>
      </c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83" t="n">
        <f aca="false">B74+F74+J74+N74</f>
        <v>78609681</v>
      </c>
      <c r="AA74" s="83" t="n">
        <f aca="false">C74+G74+K74+O74</f>
        <v>78609681</v>
      </c>
      <c r="AB74" s="83" t="n">
        <f aca="false">D74+H74+L74+P74</f>
        <v>0</v>
      </c>
      <c r="AC74" s="83" t="n">
        <f aca="false">E74+I74+M74+Q74</f>
        <v>0</v>
      </c>
      <c r="AD74" s="86"/>
    </row>
    <row r="75" customFormat="false" ht="15.95" hidden="false" customHeight="true" outlineLevel="0" collapsed="false">
      <c r="A75" s="110" t="s">
        <v>150</v>
      </c>
      <c r="B75" s="97" t="n">
        <v>16470287</v>
      </c>
      <c r="C75" s="97" t="n">
        <v>16470287</v>
      </c>
      <c r="D75" s="97"/>
      <c r="E75" s="97"/>
      <c r="F75" s="97" t="n">
        <v>3288777</v>
      </c>
      <c r="G75" s="97" t="n">
        <v>3288777</v>
      </c>
      <c r="H75" s="97"/>
      <c r="I75" s="97"/>
      <c r="J75" s="97" t="n">
        <v>13467000</v>
      </c>
      <c r="K75" s="97" t="n">
        <v>13467000</v>
      </c>
      <c r="L75" s="97"/>
      <c r="M75" s="97"/>
      <c r="N75" s="97" t="n">
        <v>463800</v>
      </c>
      <c r="O75" s="97" t="n">
        <v>463800</v>
      </c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83" t="n">
        <f aca="false">B75+F75+J75+N75</f>
        <v>33689864</v>
      </c>
      <c r="AA75" s="83" t="n">
        <f aca="false">C75+G75+K75+O75</f>
        <v>33689864</v>
      </c>
      <c r="AB75" s="83" t="n">
        <f aca="false">D75+H75+L75+P75</f>
        <v>0</v>
      </c>
      <c r="AC75" s="83" t="n">
        <f aca="false">E75+I75+M75+Q75</f>
        <v>0</v>
      </c>
      <c r="AD75" s="86"/>
    </row>
    <row r="76" customFormat="false" ht="15.95" hidden="false" customHeight="true" outlineLevel="0" collapsed="false">
      <c r="A76" s="110" t="s">
        <v>151</v>
      </c>
      <c r="B76" s="97" t="n">
        <v>9655000</v>
      </c>
      <c r="C76" s="97" t="n">
        <v>9655000</v>
      </c>
      <c r="D76" s="97"/>
      <c r="E76" s="97"/>
      <c r="F76" s="97" t="n">
        <v>1839945</v>
      </c>
      <c r="G76" s="97" t="n">
        <v>1839945</v>
      </c>
      <c r="H76" s="97"/>
      <c r="I76" s="97"/>
      <c r="J76" s="97" t="n">
        <v>2326000</v>
      </c>
      <c r="K76" s="97" t="n">
        <v>2326000</v>
      </c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83" t="n">
        <f aca="false">B76+F76+J76</f>
        <v>13820945</v>
      </c>
      <c r="AA76" s="83" t="n">
        <f aca="false">C76+G76+K76</f>
        <v>13820945</v>
      </c>
      <c r="AB76" s="83" t="n">
        <f aca="false">D76+H76+L76+P76</f>
        <v>0</v>
      </c>
      <c r="AC76" s="83" t="n">
        <f aca="false">E76+I76+M76+Q76</f>
        <v>0</v>
      </c>
      <c r="AD76" s="86"/>
    </row>
    <row r="77" customFormat="false" ht="15.95" hidden="false" customHeight="true" outlineLevel="0" collapsed="false">
      <c r="A77" s="110" t="s">
        <v>152</v>
      </c>
      <c r="B77" s="97" t="n">
        <v>10112000</v>
      </c>
      <c r="C77" s="97" t="n">
        <v>10112000</v>
      </c>
      <c r="D77" s="97"/>
      <c r="E77" s="97"/>
      <c r="F77" s="97" t="n">
        <v>1900880</v>
      </c>
      <c r="G77" s="97" t="n">
        <v>1900880</v>
      </c>
      <c r="H77" s="97"/>
      <c r="I77" s="97"/>
      <c r="J77" s="97" t="n">
        <v>2370000</v>
      </c>
      <c r="K77" s="97" t="n">
        <v>2370000</v>
      </c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83" t="n">
        <f aca="false">B77+F77+J77+N77</f>
        <v>14382880</v>
      </c>
      <c r="AA77" s="83" t="n">
        <f aca="false">C77+G77+K77+O77</f>
        <v>14382880</v>
      </c>
      <c r="AB77" s="83" t="n">
        <f aca="false">D77+H77+L77+P77</f>
        <v>0</v>
      </c>
      <c r="AC77" s="83" t="n">
        <f aca="false">E77+I77+M77+Q77</f>
        <v>0</v>
      </c>
      <c r="AD77" s="86"/>
    </row>
    <row r="78" customFormat="false" ht="15.95" hidden="false" customHeight="tru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83"/>
      <c r="AA78" s="83"/>
      <c r="AB78" s="83"/>
      <c r="AC78" s="84"/>
      <c r="AD78" s="86"/>
    </row>
    <row r="79" s="107" customFormat="true" ht="15.95" hidden="false" customHeight="true" outlineLevel="0" collapsed="false">
      <c r="A79" s="111" t="s">
        <v>34</v>
      </c>
      <c r="B79" s="102" t="n">
        <f aca="false">SUM(B53+B55+B59+B72)</f>
        <v>955995347</v>
      </c>
      <c r="C79" s="102" t="n">
        <f aca="false">SUM(C53+C55+C59+C72)</f>
        <v>747775743</v>
      </c>
      <c r="D79" s="102" t="n">
        <f aca="false">SUM(D53+D55+D59+D72)</f>
        <v>208219604</v>
      </c>
      <c r="E79" s="102" t="n">
        <f aca="false">SUM(E53+E55+E59+E72)</f>
        <v>0</v>
      </c>
      <c r="F79" s="102" t="n">
        <f aca="false">SUM(F53+F55+F59+F72)</f>
        <v>188843354</v>
      </c>
      <c r="G79" s="102" t="n">
        <f aca="false">SUM(G53+G55+G59+G72)</f>
        <v>148148234</v>
      </c>
      <c r="H79" s="102" t="n">
        <f aca="false">SUM(H53+H55+H59+H72)</f>
        <v>40695120</v>
      </c>
      <c r="I79" s="102" t="n">
        <f aca="false">SUM(I53+I55+I59+I72)</f>
        <v>0</v>
      </c>
      <c r="J79" s="102" t="n">
        <f aca="false">SUM(J53+J55+J59+J72)</f>
        <v>615088914</v>
      </c>
      <c r="K79" s="102" t="n">
        <f aca="false">SUM(K53+K55+K59+K72)</f>
        <v>453160580</v>
      </c>
      <c r="L79" s="102" t="n">
        <f aca="false">SUM(L53+L55+L59+L72)</f>
        <v>161928334</v>
      </c>
      <c r="M79" s="102" t="n">
        <f aca="false">SUM(M53+M55+M59+M72)</f>
        <v>0</v>
      </c>
      <c r="N79" s="102" t="n">
        <f aca="false">SUM(N53+N55+N59+N72)</f>
        <v>1546000</v>
      </c>
      <c r="O79" s="102" t="n">
        <f aca="false">SUM(O53+O55+O59+O72)</f>
        <v>1546000</v>
      </c>
      <c r="P79" s="102" t="n">
        <f aca="false">SUM(P53+P55+P59+P72)</f>
        <v>0</v>
      </c>
      <c r="Q79" s="102" t="n">
        <f aca="false">SUM(Q53+Q55+Q59+Q72)</f>
        <v>0</v>
      </c>
      <c r="R79" s="102" t="n">
        <f aca="false">SUM(R53+R55+R59+R72)</f>
        <v>0</v>
      </c>
      <c r="S79" s="102" t="n">
        <f aca="false">SUM(S53+S55+S59+S72)</f>
        <v>0</v>
      </c>
      <c r="T79" s="102" t="n">
        <f aca="false">SUM(T53+T55+T59+T72)</f>
        <v>0</v>
      </c>
      <c r="U79" s="102" t="n">
        <f aca="false">SUM(U53+U55+U59+U72)</f>
        <v>0</v>
      </c>
      <c r="V79" s="102" t="n">
        <f aca="false">SUM(V53+V55+V59+V72)</f>
        <v>0</v>
      </c>
      <c r="W79" s="102" t="n">
        <f aca="false">SUM(W53+W55+W59+W72)</f>
        <v>0</v>
      </c>
      <c r="X79" s="102" t="n">
        <f aca="false">SUM(X53+X55+X59+X72)</f>
        <v>0</v>
      </c>
      <c r="Y79" s="102" t="n">
        <f aca="false">SUM(Y53+Y55+Y59+Y72)</f>
        <v>0</v>
      </c>
      <c r="Z79" s="102" t="n">
        <f aca="false">SUM(Z53+Z55+Z59+Z72)</f>
        <v>1761473615</v>
      </c>
      <c r="AA79" s="102" t="n">
        <f aca="false">SUM(AA53+AA55+AA59+AA72)</f>
        <v>1350630557</v>
      </c>
      <c r="AB79" s="102" t="n">
        <f aca="false">SUM(AB53+AB55+AB59+AB72)</f>
        <v>410843058</v>
      </c>
      <c r="AC79" s="103" t="n">
        <f aca="false">SUM(AC53+AC55+AC59+AC72)</f>
        <v>0</v>
      </c>
      <c r="AD79" s="104"/>
    </row>
    <row r="80" s="107" customFormat="true" ht="15.95" hidden="false" customHeight="true" outlineLevel="0" collapsed="false">
      <c r="A80" s="111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3"/>
      <c r="AD80" s="104"/>
    </row>
    <row r="81" s="107" customFormat="true" ht="15.95" hidden="false" customHeight="true" outlineLevel="0" collapsed="false">
      <c r="A81" s="112" t="s">
        <v>153</v>
      </c>
      <c r="B81" s="83"/>
      <c r="C81" s="102"/>
      <c r="D81" s="102"/>
      <c r="E81" s="83"/>
      <c r="F81" s="83"/>
      <c r="G81" s="102"/>
      <c r="H81" s="102"/>
      <c r="I81" s="8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5"/>
      <c r="AA81" s="83" t="n">
        <f aca="false">SUM(C81+G81+K81+O81+S81+W81)</f>
        <v>0</v>
      </c>
      <c r="AB81" s="83" t="n">
        <f aca="false">SUM(D81+H81+L81+P81)</f>
        <v>0</v>
      </c>
      <c r="AC81" s="84" t="n">
        <f aca="false">SUM(E81+I81+M81+Q81+U81+Y81)</f>
        <v>0</v>
      </c>
      <c r="AD81" s="113"/>
    </row>
    <row r="82" customFormat="false" ht="24" hidden="false" customHeight="true" outlineLevel="0" collapsed="false">
      <c r="A82" s="114" t="s">
        <v>36</v>
      </c>
      <c r="B82" s="97" t="n">
        <v>32412966</v>
      </c>
      <c r="C82" s="97" t="n">
        <v>32412966</v>
      </c>
      <c r="D82" s="97"/>
      <c r="E82" s="97"/>
      <c r="F82" s="97" t="n">
        <v>5915772</v>
      </c>
      <c r="G82" s="97" t="n">
        <v>5915772</v>
      </c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83"/>
      <c r="AA82" s="83"/>
      <c r="AB82" s="83" t="n">
        <f aca="false">SUM(D82+H82+L82+P82)</f>
        <v>0</v>
      </c>
      <c r="AC82" s="84" t="n">
        <f aca="false">SUM(E82+I82+M82+Q82+U82+Y82)</f>
        <v>0</v>
      </c>
      <c r="AD82" s="86"/>
    </row>
    <row r="83" customFormat="false" ht="15.95" hidden="false" customHeight="true" outlineLevel="0" collapsed="false">
      <c r="A83" s="115" t="s">
        <v>37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83" t="n">
        <v>38328738</v>
      </c>
      <c r="AA83" s="83" t="n">
        <v>38328738</v>
      </c>
      <c r="AB83" s="83" t="n">
        <f aca="false">SUM(D83+H83+L83+P83)</f>
        <v>0</v>
      </c>
      <c r="AC83" s="84" t="n">
        <f aca="false">SUM(E83+I83+M83+Q83+U83+Y83)</f>
        <v>0</v>
      </c>
      <c r="AD83" s="86"/>
    </row>
    <row r="84" customFormat="false" ht="26.25" hidden="false" customHeight="true" outlineLevel="0" collapsed="false">
      <c r="A84" s="115" t="s">
        <v>38</v>
      </c>
      <c r="B84" s="97"/>
      <c r="C84" s="97"/>
      <c r="D84" s="97"/>
      <c r="E84" s="97"/>
      <c r="F84" s="97"/>
      <c r="G84" s="97"/>
      <c r="H84" s="97"/>
      <c r="I84" s="97"/>
      <c r="J84" s="97" t="n">
        <v>151600000</v>
      </c>
      <c r="K84" s="97" t="n">
        <v>151600000</v>
      </c>
      <c r="L84" s="97"/>
      <c r="M84" s="97"/>
      <c r="N84" s="97" t="n">
        <v>5000000</v>
      </c>
      <c r="O84" s="97" t="n">
        <v>5000000</v>
      </c>
      <c r="P84" s="97"/>
      <c r="Q84" s="97"/>
      <c r="R84" s="97"/>
      <c r="S84" s="97"/>
      <c r="T84" s="97"/>
      <c r="U84" s="97"/>
      <c r="V84" s="97" t="n">
        <v>1480024776</v>
      </c>
      <c r="W84" s="97" t="n">
        <v>1480024776</v>
      </c>
      <c r="X84" s="97"/>
      <c r="Y84" s="97"/>
      <c r="Z84" s="83" t="n">
        <v>1636624776</v>
      </c>
      <c r="AA84" s="83" t="n">
        <v>1636624776</v>
      </c>
      <c r="AB84" s="83" t="n">
        <f aca="false">SUM(D84+H84+L84+P84)</f>
        <v>0</v>
      </c>
      <c r="AC84" s="84" t="n">
        <f aca="false">SUM(E84+I84+M84+Q84+U84+Y84)</f>
        <v>0</v>
      </c>
      <c r="AD84" s="86"/>
    </row>
    <row r="85" customFormat="false" ht="15.75" hidden="false" customHeight="true" outlineLevel="0" collapsed="false">
      <c r="A85" s="115" t="s">
        <v>39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83"/>
      <c r="AA85" s="83"/>
      <c r="AB85" s="83" t="n">
        <f aca="false">SUM(D85+H85+L85+P85)</f>
        <v>0</v>
      </c>
      <c r="AC85" s="84" t="n">
        <f aca="false">SUM(E85+I85+M85+Q85+U85+Y85)</f>
        <v>0</v>
      </c>
      <c r="AD85" s="86"/>
    </row>
    <row r="86" customFormat="false" ht="15.95" hidden="false" customHeight="true" outlineLevel="0" collapsed="false">
      <c r="A86" s="115" t="s">
        <v>154</v>
      </c>
      <c r="B86" s="97"/>
      <c r="C86" s="97"/>
      <c r="D86" s="97"/>
      <c r="E86" s="97"/>
      <c r="F86" s="97"/>
      <c r="G86" s="97"/>
      <c r="H86" s="97"/>
      <c r="I86" s="97"/>
      <c r="J86" s="97" t="n">
        <v>28518529</v>
      </c>
      <c r="K86" s="97" t="n">
        <v>28518529</v>
      </c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83" t="n">
        <v>28518529</v>
      </c>
      <c r="AA86" s="83" t="n">
        <v>28518529</v>
      </c>
      <c r="AB86" s="83" t="n">
        <f aca="false">SUM(D86+H86+L86+P86)</f>
        <v>0</v>
      </c>
      <c r="AC86" s="84" t="n">
        <f aca="false">SUM(E86+I86+M86+Q86+U86+Y86)</f>
        <v>0</v>
      </c>
      <c r="AD86" s="86"/>
    </row>
    <row r="87" customFormat="false" ht="15.95" hidden="false" customHeight="true" outlineLevel="0" collapsed="false">
      <c r="A87" s="115" t="s">
        <v>155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83"/>
      <c r="AA87" s="83"/>
      <c r="AB87" s="83" t="n">
        <f aca="false">SUM(D87+H87+L87+P87)</f>
        <v>0</v>
      </c>
      <c r="AC87" s="84" t="n">
        <f aca="false">SUM(E87+I87+M87+Q87+U87+Y87)</f>
        <v>0</v>
      </c>
      <c r="AD87" s="86"/>
    </row>
    <row r="88" customFormat="false" ht="15" hidden="false" customHeight="true" outlineLevel="0" collapsed="false">
      <c r="A88" s="115" t="s">
        <v>87</v>
      </c>
      <c r="B88" s="97"/>
      <c r="C88" s="97"/>
      <c r="D88" s="97"/>
      <c r="E88" s="97"/>
      <c r="F88" s="97"/>
      <c r="G88" s="97"/>
      <c r="H88" s="97"/>
      <c r="I88" s="97"/>
      <c r="J88" s="97" t="n">
        <v>1993273</v>
      </c>
      <c r="K88" s="97" t="n">
        <v>1993273</v>
      </c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X88" s="97"/>
      <c r="Y88" s="97"/>
      <c r="Z88" s="83" t="n">
        <v>1993273</v>
      </c>
      <c r="AA88" s="83" t="n">
        <v>1993273</v>
      </c>
      <c r="AB88" s="83" t="n">
        <f aca="false">SUM(D88+H88+L88+P88)</f>
        <v>0</v>
      </c>
      <c r="AC88" s="84" t="n">
        <f aca="false">SUM(E88+I88+M88+Q88+U88+Y88)</f>
        <v>0</v>
      </c>
      <c r="AD88" s="86"/>
    </row>
    <row r="89" customFormat="false" ht="13.5" hidden="false" customHeight="true" outlineLevel="0" collapsed="false">
      <c r="A89" s="115" t="s">
        <v>156</v>
      </c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 t="n">
        <v>12200000</v>
      </c>
      <c r="O89" s="97" t="n">
        <v>12200000</v>
      </c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83" t="n">
        <v>12200000</v>
      </c>
      <c r="AA89" s="83" t="n">
        <v>12200000</v>
      </c>
      <c r="AB89" s="83" t="n">
        <f aca="false">SUM(D89+H89+L89+P89)</f>
        <v>0</v>
      </c>
      <c r="AC89" s="84" t="n">
        <f aca="false">SUM(E89+I89+M89+Q89+U89+Y89)</f>
        <v>0</v>
      </c>
      <c r="AD89" s="86"/>
    </row>
    <row r="90" customFormat="false" ht="16.5" hidden="false" customHeight="true" outlineLevel="0" collapsed="false">
      <c r="A90" s="115" t="s">
        <v>44</v>
      </c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 t="n">
        <v>15000000</v>
      </c>
      <c r="W90" s="97"/>
      <c r="X90" s="97" t="n">
        <v>15000000</v>
      </c>
      <c r="Y90" s="97"/>
      <c r="Z90" s="83" t="n">
        <v>15000000</v>
      </c>
      <c r="AA90" s="83" t="n">
        <f aca="false">SUM(C90+G90+K90+O90+S90+W90)</f>
        <v>0</v>
      </c>
      <c r="AB90" s="83" t="n">
        <f aca="false">SUM(D90+H90+L90+P90+T90+X90)</f>
        <v>15000000</v>
      </c>
      <c r="AC90" s="83" t="n">
        <f aca="false">SUM(E90+I90+M90+Q90+U90+Y90)</f>
        <v>0</v>
      </c>
      <c r="AD90" s="86"/>
    </row>
    <row r="91" customFormat="false" ht="16.5" hidden="false" customHeight="true" outlineLevel="0" collapsed="false">
      <c r="A91" s="115" t="s">
        <v>45</v>
      </c>
      <c r="B91" s="97"/>
      <c r="C91" s="97"/>
      <c r="D91" s="97"/>
      <c r="E91" s="97"/>
      <c r="F91" s="97"/>
      <c r="G91" s="97"/>
      <c r="H91" s="97"/>
      <c r="I91" s="97"/>
      <c r="J91" s="97" t="n">
        <v>114480000</v>
      </c>
      <c r="K91" s="97" t="n">
        <v>114480000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83" t="n">
        <v>114480000</v>
      </c>
      <c r="AA91" s="83" t="n">
        <v>114480000</v>
      </c>
      <c r="AB91" s="83" t="n">
        <f aca="false">SUM(D91+H91+L91+P91)</f>
        <v>0</v>
      </c>
      <c r="AC91" s="84" t="n">
        <f aca="false">SUM(E91+I91+M91+Q91+U91+Y91)</f>
        <v>0</v>
      </c>
      <c r="AD91" s="86"/>
    </row>
    <row r="92" customFormat="false" ht="17.25" hidden="false" customHeight="true" outlineLevel="0" collapsed="false">
      <c r="A92" s="115" t="s">
        <v>157</v>
      </c>
      <c r="B92" s="97"/>
      <c r="C92" s="97"/>
      <c r="D92" s="97"/>
      <c r="E92" s="97"/>
      <c r="F92" s="97"/>
      <c r="G92" s="97"/>
      <c r="H92" s="97"/>
      <c r="I92" s="97"/>
      <c r="J92" s="97" t="n">
        <v>1067000</v>
      </c>
      <c r="K92" s="97" t="n">
        <v>1067000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83" t="n">
        <v>1067000</v>
      </c>
      <c r="AA92" s="83" t="n">
        <v>1067000</v>
      </c>
      <c r="AB92" s="83" t="n">
        <f aca="false">SUM(D92+H92+L92+P92)</f>
        <v>0</v>
      </c>
      <c r="AC92" s="84" t="n">
        <f aca="false">SUM(E92+I92+M92+Q92+U92+Y92)</f>
        <v>0</v>
      </c>
      <c r="AD92" s="86"/>
    </row>
    <row r="93" customFormat="false" ht="15.95" hidden="false" customHeight="true" outlineLevel="0" collapsed="false">
      <c r="A93" s="115" t="s">
        <v>158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83"/>
      <c r="AA93" s="83"/>
      <c r="AB93" s="83" t="n">
        <f aca="false">SUM(D93+H93+L93+P93)</f>
        <v>0</v>
      </c>
      <c r="AC93" s="84" t="n">
        <f aca="false">SUM(E93+I93+M93+Q93+U93+Y93)</f>
        <v>0</v>
      </c>
      <c r="AD93" s="86"/>
    </row>
    <row r="94" customFormat="false" ht="15.95" hidden="false" customHeight="true" outlineLevel="0" collapsed="false">
      <c r="A94" s="115" t="s">
        <v>48</v>
      </c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83"/>
      <c r="AA94" s="83"/>
      <c r="AB94" s="83" t="n">
        <f aca="false">SUM(D94+H94+L94+P94)</f>
        <v>0</v>
      </c>
      <c r="AC94" s="84" t="n">
        <f aca="false">SUM(E94+I94+M94+Q94+U94+Y94)</f>
        <v>0</v>
      </c>
      <c r="AD94" s="86"/>
    </row>
    <row r="95" customFormat="false" ht="15.95" hidden="false" customHeight="true" outlineLevel="0" collapsed="false">
      <c r="A95" s="115" t="s">
        <v>159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83"/>
      <c r="AA95" s="83"/>
      <c r="AB95" s="83" t="n">
        <f aca="false">SUM(D95+H95+L95+P95)</f>
        <v>0</v>
      </c>
      <c r="AC95" s="84" t="n">
        <f aca="false">SUM(E95+I95+M95+Q95+U95+Y95)</f>
        <v>0</v>
      </c>
      <c r="AD95" s="86"/>
    </row>
    <row r="96" customFormat="false" ht="15.95" hidden="false" customHeight="true" outlineLevel="0" collapsed="false">
      <c r="A96" s="115" t="s">
        <v>50</v>
      </c>
      <c r="B96" s="97"/>
      <c r="C96" s="97"/>
      <c r="D96" s="97"/>
      <c r="E96" s="97"/>
      <c r="F96" s="97"/>
      <c r="G96" s="97"/>
      <c r="H96" s="97"/>
      <c r="I96" s="97"/>
      <c r="J96" s="97" t="n">
        <v>840000</v>
      </c>
      <c r="K96" s="97" t="n">
        <v>840000</v>
      </c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83" t="n">
        <v>840000</v>
      </c>
      <c r="AA96" s="83" t="n">
        <v>840000</v>
      </c>
      <c r="AB96" s="83" t="n">
        <f aca="false">SUM(D96+H96+L96+P96)</f>
        <v>0</v>
      </c>
      <c r="AC96" s="84" t="n">
        <f aca="false">SUM(E96+I96+M96+Q96+U96+Y96)</f>
        <v>0</v>
      </c>
      <c r="AD96" s="86"/>
    </row>
    <row r="97" customFormat="false" ht="17.25" hidden="false" customHeight="true" outlineLevel="0" collapsed="false">
      <c r="A97" s="115" t="s">
        <v>51</v>
      </c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83"/>
      <c r="AA97" s="83"/>
      <c r="AB97" s="83" t="n">
        <f aca="false">SUM(D97+H97+L97+P97)</f>
        <v>0</v>
      </c>
      <c r="AC97" s="84" t="n">
        <f aca="false">SUM(E97+I97+M97+Q97+U97+Y97)</f>
        <v>0</v>
      </c>
      <c r="AD97" s="86"/>
    </row>
    <row r="98" customFormat="false" ht="15.75" hidden="false" customHeight="true" outlineLevel="0" collapsed="false">
      <c r="A98" s="115" t="s">
        <v>52</v>
      </c>
      <c r="B98" s="97"/>
      <c r="C98" s="97"/>
      <c r="D98" s="97"/>
      <c r="E98" s="97"/>
      <c r="F98" s="97"/>
      <c r="G98" s="97"/>
      <c r="H98" s="97"/>
      <c r="I98" s="97"/>
      <c r="J98" s="97" t="n">
        <v>300000</v>
      </c>
      <c r="K98" s="97"/>
      <c r="L98" s="97" t="n">
        <v>300000</v>
      </c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83" t="n">
        <v>300000</v>
      </c>
      <c r="AA98" s="83"/>
      <c r="AB98" s="83" t="n">
        <f aca="false">SUM(D98+H98+L98+P98)</f>
        <v>300000</v>
      </c>
      <c r="AC98" s="84" t="n">
        <f aca="false">SUM(E98+I98+M98+Q98+U98+Y98)</f>
        <v>0</v>
      </c>
      <c r="AD98" s="86"/>
    </row>
    <row r="99" customFormat="false" ht="15.75" hidden="false" customHeight="true" outlineLevel="0" collapsed="false">
      <c r="A99" s="115" t="s">
        <v>160</v>
      </c>
      <c r="B99" s="97"/>
      <c r="C99" s="97"/>
      <c r="D99" s="97"/>
      <c r="E99" s="97"/>
      <c r="F99" s="97"/>
      <c r="G99" s="97"/>
      <c r="H99" s="97"/>
      <c r="I99" s="97"/>
      <c r="J99" s="97" t="n">
        <v>640000</v>
      </c>
      <c r="K99" s="97" t="n">
        <v>640000</v>
      </c>
      <c r="L99" s="97"/>
      <c r="M99" s="97"/>
      <c r="N99" s="97" t="n">
        <v>13000000</v>
      </c>
      <c r="O99" s="97" t="n">
        <v>13000000</v>
      </c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83" t="n">
        <v>13640000</v>
      </c>
      <c r="AA99" s="83" t="n">
        <v>13640000</v>
      </c>
      <c r="AB99" s="83" t="n">
        <f aca="false">SUM(D99+H99+L99+P99)</f>
        <v>0</v>
      </c>
      <c r="AC99" s="84" t="n">
        <f aca="false">SUM(E99+I99+M99+Q99+U99+Y99)</f>
        <v>0</v>
      </c>
      <c r="AD99" s="86"/>
    </row>
    <row r="100" customFormat="false" ht="13.5" hidden="false" customHeight="true" outlineLevel="0" collapsed="false">
      <c r="A100" s="115" t="s">
        <v>161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83"/>
      <c r="AA100" s="83"/>
      <c r="AB100" s="83" t="n">
        <f aca="false">SUM(D100+H100+L100+P100)</f>
        <v>0</v>
      </c>
      <c r="AC100" s="84" t="n">
        <f aca="false">SUM(E100+I100+M100+Q100+U100+Y100)</f>
        <v>0</v>
      </c>
      <c r="AD100" s="86"/>
    </row>
    <row r="101" customFormat="false" ht="12" hidden="false" customHeight="true" outlineLevel="0" collapsed="false">
      <c r="A101" s="115" t="s">
        <v>162</v>
      </c>
      <c r="B101" s="97"/>
      <c r="C101" s="97"/>
      <c r="D101" s="97"/>
      <c r="E101" s="97"/>
      <c r="F101" s="97"/>
      <c r="G101" s="97"/>
      <c r="H101" s="97"/>
      <c r="I101" s="97"/>
      <c r="J101" s="97" t="n">
        <v>6700000</v>
      </c>
      <c r="K101" s="97" t="n">
        <v>6700000</v>
      </c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83" t="n">
        <v>6700000</v>
      </c>
      <c r="AA101" s="83" t="n">
        <v>6700000</v>
      </c>
      <c r="AB101" s="83" t="n">
        <f aca="false">SUM(D101+H101+L101+P101)</f>
        <v>0</v>
      </c>
      <c r="AC101" s="84" t="n">
        <f aca="false">SUM(E101+I101+M101+Q101+U101+Y101)</f>
        <v>0</v>
      </c>
      <c r="AD101" s="86"/>
    </row>
    <row r="102" customFormat="false" ht="17.25" hidden="false" customHeight="true" outlineLevel="0" collapsed="false">
      <c r="A102" s="115" t="s">
        <v>56</v>
      </c>
      <c r="B102" s="97" t="n">
        <v>1240000</v>
      </c>
      <c r="C102" s="97"/>
      <c r="D102" s="97" t="n">
        <v>1240000</v>
      </c>
      <c r="E102" s="97"/>
      <c r="F102" s="97" t="n">
        <v>226195</v>
      </c>
      <c r="G102" s="97"/>
      <c r="H102" s="97" t="n">
        <v>226195</v>
      </c>
      <c r="I102" s="97"/>
      <c r="J102" s="97" t="n">
        <v>12954600</v>
      </c>
      <c r="K102" s="97" t="n">
        <v>10385600</v>
      </c>
      <c r="L102" s="97" t="n">
        <v>2569000</v>
      </c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83" t="n">
        <v>14420795</v>
      </c>
      <c r="AA102" s="83" t="n">
        <v>10385600</v>
      </c>
      <c r="AB102" s="83" t="n">
        <f aca="false">SUM(D102+H102+L102+P102)</f>
        <v>4035195</v>
      </c>
      <c r="AC102" s="84" t="n">
        <f aca="false">SUM(E102+I102+M102+Q102+U102+Y102)</f>
        <v>0</v>
      </c>
      <c r="AD102" s="86"/>
    </row>
    <row r="103" customFormat="false" ht="15.95" hidden="false" customHeight="true" outlineLevel="0" collapsed="false">
      <c r="A103" s="115" t="s">
        <v>163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83"/>
      <c r="AA103" s="83"/>
      <c r="AB103" s="83" t="n">
        <f aca="false">SUM(D103+H103+L103+P103)</f>
        <v>0</v>
      </c>
      <c r="AC103" s="84" t="n">
        <f aca="false">SUM(E103+I103+M103+Q103+U103+Y103)</f>
        <v>0</v>
      </c>
      <c r="AD103" s="86"/>
    </row>
    <row r="104" customFormat="false" ht="15" hidden="false" customHeight="true" outlineLevel="0" collapsed="false">
      <c r="A104" s="115" t="s">
        <v>58</v>
      </c>
      <c r="B104" s="97"/>
      <c r="C104" s="97"/>
      <c r="D104" s="97"/>
      <c r="E104" s="97"/>
      <c r="F104" s="97"/>
      <c r="G104" s="97"/>
      <c r="H104" s="97"/>
      <c r="I104" s="97"/>
      <c r="J104" s="97" t="n">
        <v>600000</v>
      </c>
      <c r="K104" s="97" t="n">
        <v>600000</v>
      </c>
      <c r="L104" s="97"/>
      <c r="M104" s="97"/>
      <c r="N104" s="97" t="n">
        <v>5550000</v>
      </c>
      <c r="O104" s="97" t="n">
        <v>5550000</v>
      </c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83" t="n">
        <v>6150000</v>
      </c>
      <c r="AA104" s="83" t="n">
        <v>6150000</v>
      </c>
      <c r="AB104" s="83" t="n">
        <f aca="false">SUM(D104+H104+L104+P104)</f>
        <v>0</v>
      </c>
      <c r="AC104" s="84" t="n">
        <f aca="false">SUM(E104+I104+M104+Q104+U104+Y104)</f>
        <v>0</v>
      </c>
      <c r="AD104" s="86"/>
    </row>
    <row r="105" customFormat="false" ht="23.25" hidden="false" customHeight="true" outlineLevel="0" collapsed="false">
      <c r="A105" s="115" t="s">
        <v>164</v>
      </c>
      <c r="B105" s="97"/>
      <c r="C105" s="97"/>
      <c r="D105" s="97"/>
      <c r="E105" s="97"/>
      <c r="F105" s="97"/>
      <c r="G105" s="97"/>
      <c r="H105" s="97"/>
      <c r="I105" s="97"/>
      <c r="J105" s="97" t="n">
        <v>120000</v>
      </c>
      <c r="K105" s="97" t="n">
        <v>120000</v>
      </c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83" t="n">
        <v>120000</v>
      </c>
      <c r="AA105" s="83" t="n">
        <v>120000</v>
      </c>
      <c r="AB105" s="83" t="n">
        <f aca="false">SUM(D105+H105+L105+P105)</f>
        <v>0</v>
      </c>
      <c r="AC105" s="84" t="n">
        <f aca="false">SUM(E105+I105+M105+Q105+U105+Y105)</f>
        <v>0</v>
      </c>
      <c r="AD105" s="86"/>
    </row>
    <row r="106" customFormat="false" ht="16.5" hidden="false" customHeight="true" outlineLevel="0" collapsed="false">
      <c r="A106" s="115" t="s">
        <v>165</v>
      </c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83"/>
      <c r="AA106" s="83"/>
      <c r="AB106" s="83" t="n">
        <f aca="false">SUM(D106+H106+L106+P106)</f>
        <v>0</v>
      </c>
      <c r="AC106" s="84" t="n">
        <f aca="false">SUM(E106+I106+M106+Q106+U106+Y106)</f>
        <v>0</v>
      </c>
      <c r="AD106" s="86"/>
    </row>
    <row r="107" customFormat="false" ht="17.25" hidden="false" customHeight="true" outlineLevel="0" collapsed="false">
      <c r="A107" s="115" t="s">
        <v>166</v>
      </c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 t="n">
        <v>20334794</v>
      </c>
      <c r="O107" s="97" t="n">
        <v>20334794</v>
      </c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83" t="n">
        <v>20334794</v>
      </c>
      <c r="AA107" s="83" t="n">
        <v>20334794</v>
      </c>
      <c r="AB107" s="83" t="n">
        <f aca="false">SUM(D107+H107+L107+P107)</f>
        <v>0</v>
      </c>
      <c r="AC107" s="84" t="n">
        <f aca="false">SUM(E107+I107+M107+Q107+U107+Y107)</f>
        <v>0</v>
      </c>
      <c r="AD107" s="86"/>
    </row>
    <row r="108" customFormat="false" ht="27" hidden="false" customHeight="true" outlineLevel="0" collapsed="false">
      <c r="A108" s="115" t="s">
        <v>167</v>
      </c>
      <c r="B108" s="97"/>
      <c r="C108" s="97"/>
      <c r="D108" s="97"/>
      <c r="E108" s="97"/>
      <c r="F108" s="97"/>
      <c r="G108" s="97"/>
      <c r="H108" s="97"/>
      <c r="I108" s="97"/>
      <c r="J108" s="97" t="n">
        <v>1100000</v>
      </c>
      <c r="K108" s="97"/>
      <c r="L108" s="97" t="n">
        <v>1100000</v>
      </c>
      <c r="M108" s="97"/>
      <c r="N108" s="97" t="n">
        <v>3000000</v>
      </c>
      <c r="O108" s="97"/>
      <c r="P108" s="97" t="n">
        <v>3000000</v>
      </c>
      <c r="Q108" s="97"/>
      <c r="R108" s="97"/>
      <c r="S108" s="97"/>
      <c r="T108" s="97"/>
      <c r="U108" s="97"/>
      <c r="V108" s="97"/>
      <c r="W108" s="97"/>
      <c r="X108" s="97"/>
      <c r="Y108" s="97"/>
      <c r="Z108" s="83" t="n">
        <v>4100000</v>
      </c>
      <c r="AA108" s="83"/>
      <c r="AB108" s="83" t="n">
        <f aca="false">SUM(D108+H108+L108+P108)</f>
        <v>4100000</v>
      </c>
      <c r="AC108" s="84" t="n">
        <f aca="false">SUM(E108+I108+M108+Q108+U108+Y108)</f>
        <v>0</v>
      </c>
      <c r="AD108" s="86"/>
    </row>
    <row r="109" customFormat="false" ht="15" hidden="false" customHeight="true" outlineLevel="0" collapsed="false">
      <c r="A109" s="115" t="s">
        <v>65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83"/>
      <c r="AA109" s="83"/>
      <c r="AB109" s="83" t="n">
        <f aca="false">SUM(D109+H109+L109+P109)</f>
        <v>0</v>
      </c>
      <c r="AC109" s="84" t="n">
        <f aca="false">SUM(E109+I109+M109+Q109+U109+Y109)</f>
        <v>0</v>
      </c>
      <c r="AD109" s="86"/>
    </row>
    <row r="110" customFormat="false" ht="12.75" hidden="false" customHeight="true" outlineLevel="0" collapsed="false">
      <c r="A110" s="115" t="s">
        <v>168</v>
      </c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83"/>
      <c r="AA110" s="83"/>
      <c r="AB110" s="83" t="n">
        <f aca="false">SUM(D110+H110+L110+P110)</f>
        <v>0</v>
      </c>
      <c r="AC110" s="84" t="n">
        <f aca="false">SUM(E110+I110+M110+Q110+U110+Y110)</f>
        <v>0</v>
      </c>
      <c r="AD110" s="86"/>
    </row>
    <row r="111" customFormat="false" ht="15.75" hidden="false" customHeight="true" outlineLevel="0" collapsed="false">
      <c r="A111" s="115" t="s">
        <v>169</v>
      </c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83"/>
      <c r="AA111" s="83"/>
      <c r="AB111" s="83" t="n">
        <f aca="false">SUM(D111+H111+L111+P111)</f>
        <v>0</v>
      </c>
      <c r="AC111" s="84" t="n">
        <f aca="false">SUM(E111+I111+M111+Q111+U111+Y111)</f>
        <v>0</v>
      </c>
      <c r="AD111" s="86"/>
    </row>
    <row r="112" customFormat="false" ht="16.5" hidden="false" customHeight="true" outlineLevel="0" collapsed="false">
      <c r="A112" s="115" t="s">
        <v>68</v>
      </c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 t="n">
        <v>27260343</v>
      </c>
      <c r="S112" s="97" t="n">
        <v>27260343</v>
      </c>
      <c r="T112" s="97"/>
      <c r="U112" s="97"/>
      <c r="V112" s="97"/>
      <c r="W112" s="97"/>
      <c r="X112" s="97"/>
      <c r="Y112" s="97"/>
      <c r="Z112" s="83" t="n">
        <v>27260343</v>
      </c>
      <c r="AA112" s="83" t="n">
        <v>27260343</v>
      </c>
      <c r="AB112" s="83" t="n">
        <f aca="false">SUM(D112+H112+L112+P112)</f>
        <v>0</v>
      </c>
      <c r="AC112" s="84" t="n">
        <f aca="false">SUM(E112+I112+M112+Q112+U112+Y112)</f>
        <v>0</v>
      </c>
      <c r="AD112" s="86"/>
    </row>
    <row r="113" customFormat="false" ht="15" hidden="false" customHeight="true" outlineLevel="0" collapsed="false">
      <c r="A113" s="115" t="s">
        <v>170</v>
      </c>
      <c r="B113" s="97"/>
      <c r="C113" s="97"/>
      <c r="D113" s="97"/>
      <c r="E113" s="97"/>
      <c r="F113" s="97"/>
      <c r="G113" s="97"/>
      <c r="H113" s="97"/>
      <c r="I113" s="97"/>
      <c r="J113" s="97" t="n">
        <v>140000000</v>
      </c>
      <c r="K113" s="97" t="n">
        <v>140000000</v>
      </c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83" t="n">
        <v>140000000</v>
      </c>
      <c r="AA113" s="83" t="n">
        <v>140000000</v>
      </c>
      <c r="AB113" s="83" t="n">
        <f aca="false">SUM(D113+H113+L113+P113)</f>
        <v>0</v>
      </c>
      <c r="AC113" s="84" t="n">
        <f aca="false">SUM(E113+I113+M113+Q113+U113+Y113)</f>
        <v>0</v>
      </c>
      <c r="AD113" s="86"/>
    </row>
    <row r="114" customFormat="false" ht="15.95" hidden="false" customHeight="true" outlineLevel="0" collapsed="false">
      <c r="A114" s="115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83"/>
      <c r="AA114" s="83"/>
      <c r="AB114" s="83" t="n">
        <f aca="false">SUM(D114+H114+L114+P114)</f>
        <v>0</v>
      </c>
      <c r="AC114" s="84" t="n">
        <f aca="false">SUM(E114+I114+M114+Q114+U114+Y114)</f>
        <v>0</v>
      </c>
      <c r="AD114" s="86"/>
    </row>
    <row r="115" customFormat="false" ht="15.95" hidden="false" customHeight="true" outlineLevel="0" collapsed="false">
      <c r="A115" s="115" t="s">
        <v>172</v>
      </c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83"/>
      <c r="AA115" s="83"/>
      <c r="AB115" s="83" t="n">
        <f aca="false">SUM(D115+H115+L115+P115)</f>
        <v>0</v>
      </c>
      <c r="AC115" s="84" t="n">
        <f aca="false">SUM(E115+I115+M115+Q115+U115+Y115)</f>
        <v>0</v>
      </c>
      <c r="AD115" s="86"/>
    </row>
    <row r="116" customFormat="false" ht="14.25" hidden="false" customHeight="true" outlineLevel="0" collapsed="false">
      <c r="A116" s="115" t="s">
        <v>173</v>
      </c>
      <c r="B116" s="97"/>
      <c r="C116" s="97"/>
      <c r="D116" s="97"/>
      <c r="E116" s="97"/>
      <c r="F116" s="97"/>
      <c r="G116" s="97"/>
      <c r="H116" s="97"/>
      <c r="I116" s="97"/>
      <c r="J116" s="97" t="n">
        <v>2163720</v>
      </c>
      <c r="K116" s="97" t="n">
        <v>2163720</v>
      </c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83" t="n">
        <v>2163720</v>
      </c>
      <c r="AA116" s="83" t="n">
        <v>2163720</v>
      </c>
      <c r="AB116" s="83" t="n">
        <f aca="false">SUM(D116+H116+L116+P116)</f>
        <v>0</v>
      </c>
      <c r="AC116" s="84" t="n">
        <f aca="false">SUM(E116+I116+M116+Q116+U116+Y116)</f>
        <v>0</v>
      </c>
      <c r="AD116" s="86"/>
    </row>
    <row r="117" customFormat="false" ht="14.25" hidden="false" customHeight="true" outlineLevel="0" collapsed="false">
      <c r="A117" s="115" t="s">
        <v>174</v>
      </c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 t="n">
        <v>30455410</v>
      </c>
      <c r="O117" s="97" t="n">
        <v>30455410</v>
      </c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83" t="n">
        <v>30455410</v>
      </c>
      <c r="AA117" s="83" t="n">
        <v>30455410</v>
      </c>
      <c r="AB117" s="83" t="n">
        <f aca="false">SUM(D117+H117+L117+P117)</f>
        <v>0</v>
      </c>
      <c r="AC117" s="84" t="n">
        <f aca="false">SUM(E117+I117+M117+Q117+U117+Y117)</f>
        <v>0</v>
      </c>
      <c r="AD117" s="86"/>
    </row>
    <row r="118" s="118" customFormat="true" ht="15.95" hidden="false" customHeight="true" outlineLevel="0" collapsed="false">
      <c r="A118" s="116" t="s">
        <v>81</v>
      </c>
      <c r="B118" s="117" t="n">
        <f aca="false">SUM(B82:B117)</f>
        <v>33652966</v>
      </c>
      <c r="C118" s="117" t="n">
        <f aca="false">SUM(C82:C117)</f>
        <v>32412966</v>
      </c>
      <c r="D118" s="117" t="n">
        <f aca="false">SUM(D82:D117)</f>
        <v>1240000</v>
      </c>
      <c r="E118" s="117" t="n">
        <f aca="false">SUM(E82:E117)</f>
        <v>0</v>
      </c>
      <c r="F118" s="117" t="n">
        <f aca="false">SUM(F82:F117)</f>
        <v>6141967</v>
      </c>
      <c r="G118" s="117" t="n">
        <f aca="false">SUM(G82:G117)</f>
        <v>5915772</v>
      </c>
      <c r="H118" s="117" t="n">
        <f aca="false">SUM(H82:H117)</f>
        <v>226195</v>
      </c>
      <c r="I118" s="117" t="n">
        <f aca="false">SUM(I82:I117)</f>
        <v>0</v>
      </c>
      <c r="J118" s="117" t="n">
        <f aca="false">SUM(J82:J117)</f>
        <v>463077122</v>
      </c>
      <c r="K118" s="117" t="n">
        <f aca="false">SUM(K82:K117)</f>
        <v>459108122</v>
      </c>
      <c r="L118" s="117" t="n">
        <f aca="false">SUM(L82:L117)</f>
        <v>3969000</v>
      </c>
      <c r="M118" s="117" t="n">
        <f aca="false">SUM(M82:M117)</f>
        <v>0</v>
      </c>
      <c r="N118" s="117" t="n">
        <f aca="false">SUM(N82:N117)</f>
        <v>89540204</v>
      </c>
      <c r="O118" s="117" t="n">
        <f aca="false">SUM(O82:O117)</f>
        <v>86540204</v>
      </c>
      <c r="P118" s="117" t="n">
        <f aca="false">SUM(P82:P117)</f>
        <v>3000000</v>
      </c>
      <c r="Q118" s="117" t="n">
        <f aca="false">SUM(Q82:Q117)</f>
        <v>0</v>
      </c>
      <c r="R118" s="117" t="n">
        <f aca="false">SUM(R82:R117)</f>
        <v>27260343</v>
      </c>
      <c r="S118" s="117" t="n">
        <f aca="false">SUM(S82:S117)</f>
        <v>27260343</v>
      </c>
      <c r="T118" s="117" t="n">
        <f aca="false">SUM(T82:T117)</f>
        <v>0</v>
      </c>
      <c r="U118" s="117" t="n">
        <f aca="false">SUM(U82:U117)</f>
        <v>0</v>
      </c>
      <c r="V118" s="117" t="n">
        <f aca="false">SUM(V82:V117)</f>
        <v>1495024776</v>
      </c>
      <c r="W118" s="117" t="n">
        <f aca="false">SUM(W82:W117)</f>
        <v>1480024776</v>
      </c>
      <c r="X118" s="117" t="n">
        <f aca="false">SUM(X82:X117)</f>
        <v>15000000</v>
      </c>
      <c r="Y118" s="117" t="n">
        <f aca="false">SUM(Y82:Y117)</f>
        <v>0</v>
      </c>
      <c r="Z118" s="117" t="n">
        <f aca="false">SUM(Z82:Z117)</f>
        <v>2114697378</v>
      </c>
      <c r="AA118" s="102" t="n">
        <f aca="false">SUM(C118+G118+K118+O118+S118+W118)</f>
        <v>2091262183</v>
      </c>
      <c r="AB118" s="102" t="n">
        <f aca="false">SUM(D118+H118+L118+P118+T118+X118)</f>
        <v>23435195</v>
      </c>
      <c r="AC118" s="93" t="n">
        <f aca="false">SUM(E118+I118+M118+Q118+U118+Y118)</f>
        <v>0</v>
      </c>
      <c r="AD118" s="86"/>
    </row>
    <row r="119" customFormat="false" ht="15.95" hidden="false" customHeight="true" outlineLevel="0" collapsed="false">
      <c r="A119" s="119" t="s">
        <v>175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83" t="n">
        <f aca="false">SUM(B119+F119+J119+N119+R119+V119)</f>
        <v>0</v>
      </c>
      <c r="AA119" s="102" t="n">
        <f aca="false">SUM(C119+G119+K119+O119+S119+W119)</f>
        <v>0</v>
      </c>
      <c r="AB119" s="102" t="n">
        <f aca="false">SUM(D119+H119+L119+P119+T119+X119)</f>
        <v>0</v>
      </c>
      <c r="AC119" s="84" t="n">
        <f aca="false">SUM(E119+I119+M119+Q119+U119+Y119)</f>
        <v>0</v>
      </c>
      <c r="AD119" s="86"/>
    </row>
    <row r="120" customFormat="false" ht="26.25" hidden="false" customHeight="true" outlineLevel="0" collapsed="false">
      <c r="A120" s="115" t="s">
        <v>83</v>
      </c>
      <c r="B120" s="97" t="n">
        <v>168688251</v>
      </c>
      <c r="C120" s="97" t="n">
        <v>168688251</v>
      </c>
      <c r="D120" s="97"/>
      <c r="E120" s="97"/>
      <c r="F120" s="97" t="n">
        <v>34526682</v>
      </c>
      <c r="G120" s="97" t="n">
        <v>34526682</v>
      </c>
      <c r="H120" s="97"/>
      <c r="I120" s="97"/>
      <c r="J120" s="97" t="n">
        <v>53359000</v>
      </c>
      <c r="K120" s="97" t="n">
        <v>53359000</v>
      </c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83" t="n">
        <f aca="false">SUM(B120+F120+J120+N120+R120+V120)</f>
        <v>256573933</v>
      </c>
      <c r="AA120" s="83" t="n">
        <f aca="false">SUM(C120+G120+K120+O120+S120+W120)</f>
        <v>256573933</v>
      </c>
      <c r="AB120" s="83" t="n">
        <f aca="false">SUM(D120+H120+L120+P120)</f>
        <v>0</v>
      </c>
      <c r="AC120" s="83" t="n">
        <f aca="false">SUM(E120+I120+M120+Q120)</f>
        <v>0</v>
      </c>
      <c r="AD120" s="86"/>
    </row>
    <row r="121" customFormat="false" ht="15.95" hidden="false" customHeight="true" outlineLevel="0" collapsed="false">
      <c r="A121" s="115" t="s">
        <v>154</v>
      </c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83" t="n">
        <f aca="false">SUM(B121+F121+J121+N121+R121+V121)</f>
        <v>0</v>
      </c>
      <c r="AA121" s="83"/>
      <c r="AB121" s="83" t="n">
        <f aca="false">SUM(D121+H121+L121+P121)</f>
        <v>0</v>
      </c>
      <c r="AC121" s="83" t="n">
        <f aca="false">SUM(E121+I121+M121+Q121)</f>
        <v>0</v>
      </c>
      <c r="AD121" s="86"/>
    </row>
    <row r="122" customFormat="false" ht="15.95" hidden="false" customHeight="true" outlineLevel="0" collapsed="false">
      <c r="A122" s="115" t="s">
        <v>86</v>
      </c>
      <c r="B122" s="97" t="n">
        <v>2506009</v>
      </c>
      <c r="C122" s="97" t="n">
        <v>2506009</v>
      </c>
      <c r="D122" s="97"/>
      <c r="E122" s="97"/>
      <c r="F122" s="97" t="n">
        <v>519048</v>
      </c>
      <c r="G122" s="97" t="n">
        <v>519048</v>
      </c>
      <c r="H122" s="97"/>
      <c r="I122" s="97"/>
      <c r="J122" s="97" t="n">
        <v>157000</v>
      </c>
      <c r="K122" s="97" t="n">
        <v>157000</v>
      </c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83" t="n">
        <f aca="false">SUM(B122+F122+J122+N122+R122+V122)</f>
        <v>3182057</v>
      </c>
      <c r="AA122" s="83" t="n">
        <v>3182057</v>
      </c>
      <c r="AB122" s="83" t="n">
        <f aca="false">SUM(D122+H122+L122+P122)</f>
        <v>0</v>
      </c>
      <c r="AC122" s="83" t="n">
        <f aca="false">SUM(E122+I122+M122+Q122)</f>
        <v>0</v>
      </c>
      <c r="AD122" s="86"/>
    </row>
    <row r="123" customFormat="false" ht="13.5" hidden="false" customHeight="false" outlineLevel="0" collapsed="false">
      <c r="A123" s="115" t="s">
        <v>87</v>
      </c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83" t="n">
        <f aca="false">SUM(B123+F123+J123+N123+R123+V123)</f>
        <v>0</v>
      </c>
      <c r="AA123" s="102"/>
      <c r="AB123" s="83" t="n">
        <f aca="false">SUM(D123+H123+L123+P123)</f>
        <v>0</v>
      </c>
      <c r="AC123" s="83" t="n">
        <f aca="false">SUM(E123+I123+M123+Q123)</f>
        <v>0</v>
      </c>
      <c r="AD123" s="86"/>
    </row>
    <row r="124" customFormat="false" ht="15.75" hidden="false" customHeight="true" outlineLevel="0" collapsed="false">
      <c r="A124" s="115" t="s">
        <v>88</v>
      </c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83" t="n">
        <f aca="false">SUM(B124+F124+J124+N124+R124+V124)</f>
        <v>0</v>
      </c>
      <c r="AA124" s="102"/>
      <c r="AB124" s="83" t="n">
        <f aca="false">SUM(D124+H124+L124+P124)</f>
        <v>0</v>
      </c>
      <c r="AC124" s="83" t="n">
        <f aca="false">SUM(E124+I124+M124+Q124)</f>
        <v>0</v>
      </c>
      <c r="AD124" s="86"/>
    </row>
    <row r="125" customFormat="false" ht="16.5" hidden="false" customHeight="true" outlineLevel="0" collapsed="false">
      <c r="A125" s="115" t="s">
        <v>89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83" t="n">
        <f aca="false">SUM(B125+F125+J125+N125+R125+V125)</f>
        <v>0</v>
      </c>
      <c r="AA125" s="102"/>
      <c r="AB125" s="83" t="n">
        <f aca="false">SUM(D125+H125+L125+P125)</f>
        <v>0</v>
      </c>
      <c r="AC125" s="83" t="n">
        <f aca="false">SUM(E125+I125+M125+Q125)</f>
        <v>0</v>
      </c>
      <c r="AD125" s="86"/>
    </row>
    <row r="126" customFormat="false" ht="15.95" hidden="false" customHeight="true" outlineLevel="0" collapsed="false">
      <c r="A126" s="115" t="s">
        <v>90</v>
      </c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83" t="n">
        <f aca="false">SUM(B126+F126+J126+N126+R126+V126)</f>
        <v>0</v>
      </c>
      <c r="AA126" s="102"/>
      <c r="AB126" s="83" t="n">
        <f aca="false">SUM(D126+H126+L126+P126)</f>
        <v>0</v>
      </c>
      <c r="AC126" s="83" t="n">
        <f aca="false">SUM(E126+I126+M126+Q126)</f>
        <v>0</v>
      </c>
      <c r="AD126" s="86"/>
    </row>
    <row r="127" customFormat="false" ht="12.75" hidden="false" customHeight="true" outlineLevel="0" collapsed="false">
      <c r="A127" s="115" t="s">
        <v>91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83" t="n">
        <f aca="false">SUM(B127+F127+J127+N127+R127+V127)</f>
        <v>0</v>
      </c>
      <c r="AA127" s="102"/>
      <c r="AB127" s="83" t="n">
        <f aca="false">SUM(D127+H127+L127+P127)</f>
        <v>0</v>
      </c>
      <c r="AC127" s="83" t="n">
        <f aca="false">SUM(E127+I127+M127+Q127)</f>
        <v>0</v>
      </c>
      <c r="AD127" s="86"/>
    </row>
    <row r="128" s="117" customFormat="true" ht="13.5" hidden="false" customHeight="false" outlineLevel="0" collapsed="false">
      <c r="A128" s="120" t="s">
        <v>92</v>
      </c>
      <c r="B128" s="117" t="n">
        <f aca="false">SUM(B119:B127)</f>
        <v>171194260</v>
      </c>
      <c r="C128" s="117" t="n">
        <f aca="false">SUM(C119:C127)</f>
        <v>171194260</v>
      </c>
      <c r="D128" s="117" t="n">
        <f aca="false">SUM(D119:D127)</f>
        <v>0</v>
      </c>
      <c r="E128" s="117" t="n">
        <f aca="false">SUM(E119:E127)</f>
        <v>0</v>
      </c>
      <c r="F128" s="117" t="n">
        <f aca="false">SUM(F119:F127)</f>
        <v>35045730</v>
      </c>
      <c r="G128" s="117" t="n">
        <f aca="false">SUM(G119:G127)</f>
        <v>35045730</v>
      </c>
      <c r="H128" s="117" t="n">
        <f aca="false">SUM(H119:H127)</f>
        <v>0</v>
      </c>
      <c r="I128" s="117" t="n">
        <f aca="false">SUM(I119:I127)</f>
        <v>0</v>
      </c>
      <c r="J128" s="117" t="n">
        <f aca="false">SUM(J119:J127)</f>
        <v>53516000</v>
      </c>
      <c r="K128" s="117" t="n">
        <f aca="false">SUM(K119:K127)</f>
        <v>53516000</v>
      </c>
      <c r="L128" s="117" t="n">
        <f aca="false">SUM(L119:L127)</f>
        <v>0</v>
      </c>
      <c r="M128" s="117" t="n">
        <f aca="false">SUM(M119:M127)</f>
        <v>0</v>
      </c>
      <c r="N128" s="117" t="n">
        <f aca="false">SUM(N119:N127)</f>
        <v>0</v>
      </c>
      <c r="O128" s="117" t="n">
        <f aca="false">SUM(O119:O127)</f>
        <v>0</v>
      </c>
      <c r="P128" s="117" t="n">
        <f aca="false">SUM(P119:P127)</f>
        <v>0</v>
      </c>
      <c r="Q128" s="117" t="n">
        <f aca="false">SUM(Q119:Q127)</f>
        <v>0</v>
      </c>
      <c r="R128" s="117" t="n">
        <f aca="false">SUM(R119:R127)</f>
        <v>0</v>
      </c>
      <c r="S128" s="117" t="n">
        <f aca="false">SUM(S119:S127)</f>
        <v>0</v>
      </c>
      <c r="T128" s="117" t="n">
        <f aca="false">SUM(T119:T127)</f>
        <v>0</v>
      </c>
      <c r="U128" s="117" t="n">
        <f aca="false">SUM(U119:U127)</f>
        <v>0</v>
      </c>
      <c r="V128" s="117" t="n">
        <f aca="false">SUM(V119:V127)</f>
        <v>0</v>
      </c>
      <c r="W128" s="117" t="n">
        <f aca="false">SUM(W119:W127)</f>
        <v>0</v>
      </c>
      <c r="X128" s="117" t="n">
        <f aca="false">SUM(X119:X127)</f>
        <v>0</v>
      </c>
      <c r="Y128" s="117" t="n">
        <f aca="false">SUM(Y119:Y127)</f>
        <v>0</v>
      </c>
      <c r="Z128" s="117" t="n">
        <f aca="false">SUM(Z119:Z127)</f>
        <v>259755990</v>
      </c>
      <c r="AA128" s="102" t="n">
        <f aca="false">SUM(C128+G128+K128+O128+S128+W128)</f>
        <v>259755990</v>
      </c>
      <c r="AB128" s="102" t="n">
        <f aca="false">SUM(D128+H128+L128+P128+T128+X128)</f>
        <v>0</v>
      </c>
      <c r="AC128" s="103" t="n">
        <f aca="false">SUM(E128+I128+M128+Q128+U128+Y128)</f>
        <v>0</v>
      </c>
      <c r="AD128" s="104"/>
    </row>
    <row r="129" s="39" customFormat="true" ht="15.75" hidden="false" customHeight="true" outlineLevel="0" collapsed="false">
      <c r="A129" s="121" t="s">
        <v>176</v>
      </c>
      <c r="B129" s="122" t="n">
        <v>1570000</v>
      </c>
      <c r="C129" s="122"/>
      <c r="D129" s="122" t="n">
        <v>1570000</v>
      </c>
      <c r="E129" s="122"/>
      <c r="F129" s="122" t="n">
        <v>310000</v>
      </c>
      <c r="G129" s="122"/>
      <c r="H129" s="122" t="n">
        <v>310000</v>
      </c>
      <c r="I129" s="122"/>
      <c r="J129" s="122" t="n">
        <v>49921000</v>
      </c>
      <c r="K129" s="122"/>
      <c r="L129" s="122" t="n">
        <v>49921000</v>
      </c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89" t="n">
        <f aca="false">SUM(B129,F129,J129,N129,R129,V129)</f>
        <v>51801000</v>
      </c>
      <c r="AA129" s="102" t="n">
        <f aca="false">SUM(C129+G129+K129+O129+S129+W129)</f>
        <v>0</v>
      </c>
      <c r="AB129" s="102" t="n">
        <f aca="false">SUM(D129+H129+L129+P129+T129+X129)</f>
        <v>51801000</v>
      </c>
      <c r="AC129" s="93" t="n">
        <f aca="false">SUM(E129+I129+M129+Q129+U129+Y129)</f>
        <v>0</v>
      </c>
      <c r="AD129" s="85"/>
    </row>
    <row r="130" s="39" customFormat="true" ht="18" hidden="false" customHeight="true" outlineLevel="0" collapsed="false">
      <c r="A130" s="123" t="s">
        <v>177</v>
      </c>
      <c r="B130" s="124" t="n">
        <f aca="false">SUM(B79+B118+B128+B129)</f>
        <v>1162412573</v>
      </c>
      <c r="C130" s="124" t="n">
        <f aca="false">SUM(C79+C118+C128+C129)</f>
        <v>951382969</v>
      </c>
      <c r="D130" s="124" t="n">
        <f aca="false">SUM(D79+D118+D128+D129)</f>
        <v>211029604</v>
      </c>
      <c r="E130" s="124" t="n">
        <f aca="false">SUM(E79+E118+E128+E129)</f>
        <v>0</v>
      </c>
      <c r="F130" s="124" t="n">
        <f aca="false">SUM(F79+F118+F128+F129)</f>
        <v>230341051</v>
      </c>
      <c r="G130" s="124" t="n">
        <f aca="false">SUM(G79+G118+G128+G129)</f>
        <v>189109736</v>
      </c>
      <c r="H130" s="124" t="n">
        <f aca="false">SUM(H79+H118+H128+H129)</f>
        <v>41231315</v>
      </c>
      <c r="I130" s="124" t="n">
        <f aca="false">SUM(I79+I118+I128+I129)</f>
        <v>0</v>
      </c>
      <c r="J130" s="124" t="n">
        <f aca="false">SUM(J79+J118+J128+J129)</f>
        <v>1181603036</v>
      </c>
      <c r="K130" s="124" t="n">
        <f aca="false">SUM(K79+K118+K128+K129)</f>
        <v>965784702</v>
      </c>
      <c r="L130" s="124" t="n">
        <f aca="false">SUM(L79+L118+L128+L129)</f>
        <v>215818334</v>
      </c>
      <c r="M130" s="124" t="n">
        <f aca="false">SUM(M79+M118+M128+M129)</f>
        <v>0</v>
      </c>
      <c r="N130" s="124" t="n">
        <f aca="false">SUM(N79+N118+N128+N129)</f>
        <v>91086204</v>
      </c>
      <c r="O130" s="124" t="n">
        <f aca="false">SUM(O79+O118+O128+O129)</f>
        <v>88086204</v>
      </c>
      <c r="P130" s="124" t="n">
        <f aca="false">SUM(P79+P118+P128+P129)</f>
        <v>3000000</v>
      </c>
      <c r="Q130" s="124" t="n">
        <f aca="false">SUM(Q79+Q118+Q128+Q129)</f>
        <v>0</v>
      </c>
      <c r="R130" s="124" t="n">
        <f aca="false">SUM(R79+R118+R128+R129)</f>
        <v>27260343</v>
      </c>
      <c r="S130" s="124" t="n">
        <f aca="false">SUM(S79+S118+S128+S129)</f>
        <v>27260343</v>
      </c>
      <c r="T130" s="124" t="n">
        <f aca="false">SUM(T79+T118+T128+T129)</f>
        <v>0</v>
      </c>
      <c r="U130" s="124" t="n">
        <f aca="false">SUM(U79+U118+U128+U129)</f>
        <v>0</v>
      </c>
      <c r="V130" s="124" t="n">
        <f aca="false">SUM(V79+V118+V128+V129)</f>
        <v>1495024776</v>
      </c>
      <c r="W130" s="124" t="n">
        <f aca="false">SUM(W79+W118+W128+W129)</f>
        <v>1480024776</v>
      </c>
      <c r="X130" s="124" t="n">
        <f aca="false">SUM(X79+X118+X128+X129)</f>
        <v>15000000</v>
      </c>
      <c r="Y130" s="124" t="n">
        <f aca="false">SUM(Y79+Y118+Y128+Y129)</f>
        <v>0</v>
      </c>
      <c r="Z130" s="124" t="n">
        <f aca="false">SUM(Z79+Z118+Z128+Z129)</f>
        <v>4187727983</v>
      </c>
      <c r="AA130" s="124" t="n">
        <f aca="false">SUM(C130+G130+K130+O130+S130+W130)</f>
        <v>3701648730</v>
      </c>
      <c r="AB130" s="124" t="n">
        <f aca="false">SUM(AB79+AB118+AB128+AB129)</f>
        <v>486079253</v>
      </c>
      <c r="AC130" s="125" t="n">
        <f aca="false">SUM(AC79+AC118+AC128+AC129)</f>
        <v>0</v>
      </c>
      <c r="AD130" s="104"/>
    </row>
    <row r="131" customFormat="false" ht="15.75" hidden="false" customHeight="false" outlineLevel="0" collapsed="false">
      <c r="A131" s="126"/>
      <c r="B131" s="127"/>
      <c r="C131" s="127"/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8"/>
      <c r="AB131" s="127"/>
      <c r="AC131" s="127"/>
    </row>
  </sheetData>
  <mergeCells count="23">
    <mergeCell ref="A1:A3"/>
    <mergeCell ref="B1:E1"/>
    <mergeCell ref="F1:I1"/>
    <mergeCell ref="J1:M1"/>
    <mergeCell ref="N1:Q1"/>
    <mergeCell ref="R1:U1"/>
    <mergeCell ref="V1:Y1"/>
    <mergeCell ref="Z1:AC1"/>
    <mergeCell ref="AD1:AD2"/>
    <mergeCell ref="B2:B3"/>
    <mergeCell ref="C2:E2"/>
    <mergeCell ref="F2:F3"/>
    <mergeCell ref="G2:I2"/>
    <mergeCell ref="J2:J3"/>
    <mergeCell ref="K2:M2"/>
    <mergeCell ref="N2:N3"/>
    <mergeCell ref="O2:Q2"/>
    <mergeCell ref="R2:R3"/>
    <mergeCell ref="S2:U2"/>
    <mergeCell ref="V2:V3"/>
    <mergeCell ref="W2:Y2"/>
    <mergeCell ref="Z2:Z3"/>
    <mergeCell ref="AA2:AC2"/>
  </mergeCells>
  <printOptions headings="false" gridLines="false" gridLinesSet="true" horizontalCentered="false" verticalCentered="false"/>
  <pageMargins left="0.984027777777778" right="0.196527777777778" top="0.984027777777778" bottom="0.984027777777778" header="0.511805555555556" footer="0.511805555555556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2 3.1.1 Kimutatás az önkormányzati költségvetési szervek 2018. évi tervszámainak alakulásáról - kötelező, nem kötelező és államigazgatási feladatok szernti bontásban.
Kiadás &amp;RAdatok Ft-ban </oddHeader>
    <oddFooter>&amp;C&amp;Z&amp;F</oddFooter>
  </headerFooter>
  <rowBreaks count="1" manualBreakCount="1">
    <brk id="90" man="true" max="16383" min="0"/>
  </rowBreaks>
  <colBreaks count="1" manualBreakCount="1"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6"/>
  <sheetViews>
    <sheetView showFormulas="false" showGridLines="true" showRowColHeaders="true" showZeros="true" rightToLeft="false" tabSelected="false" showOutlineSymbols="true" defaultGridColor="true" view="pageBreakPreview" topLeftCell="A396" colorId="64" zoomScale="100" zoomScaleNormal="100" zoomScalePageLayoutView="100" workbookViewId="0">
      <selection pane="topLeft" activeCell="C418" activeCellId="0" sqref="C4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9" width="49.13"/>
    <col collapsed="false" customWidth="true" hidden="false" outlineLevel="0" max="2" min="2" style="130" width="13.14"/>
    <col collapsed="false" customWidth="true" hidden="false" outlineLevel="0" max="3" min="3" style="130" width="15.41"/>
    <col collapsed="false" customWidth="true" hidden="false" outlineLevel="0" max="5" min="4" style="130" width="13.56"/>
    <col collapsed="false" customWidth="true" hidden="true" outlineLevel="0" max="6" min="6" style="131" width="0.13"/>
    <col collapsed="false" customWidth="false" hidden="false" outlineLevel="0" max="257" min="7" style="130" width="9.14"/>
  </cols>
  <sheetData>
    <row r="1" s="136" customFormat="true" ht="20.25" hidden="false" customHeight="true" outlineLevel="0" collapsed="false">
      <c r="A1" s="132" t="s">
        <v>0</v>
      </c>
      <c r="B1" s="133" t="s">
        <v>178</v>
      </c>
      <c r="C1" s="134" t="s">
        <v>179</v>
      </c>
      <c r="D1" s="134" t="s">
        <v>180</v>
      </c>
      <c r="E1" s="134" t="s">
        <v>181</v>
      </c>
      <c r="F1" s="135"/>
    </row>
    <row r="2" s="136" customFormat="true" ht="35.25" hidden="false" customHeight="true" outlineLevel="0" collapsed="false">
      <c r="A2" s="132"/>
      <c r="B2" s="133"/>
      <c r="C2" s="134"/>
      <c r="D2" s="134"/>
      <c r="E2" s="134"/>
      <c r="F2" s="135"/>
    </row>
    <row r="3" s="136" customFormat="true" ht="15" hidden="false" customHeight="true" outlineLevel="0" collapsed="false">
      <c r="A3" s="137"/>
      <c r="B3" s="138" t="s">
        <v>3</v>
      </c>
      <c r="C3" s="134"/>
      <c r="D3" s="134"/>
      <c r="E3" s="134"/>
      <c r="F3" s="135"/>
    </row>
    <row r="4" s="143" customFormat="true" ht="13.5" hidden="false" customHeight="true" outlineLevel="0" collapsed="false">
      <c r="A4" s="139" t="n">
        <v>1</v>
      </c>
      <c r="B4" s="140" t="n">
        <v>2</v>
      </c>
      <c r="C4" s="141" t="n">
        <v>3</v>
      </c>
      <c r="D4" s="142" t="n">
        <v>4</v>
      </c>
      <c r="E4" s="142" t="n">
        <v>5</v>
      </c>
    </row>
    <row r="5" customFormat="false" ht="13.5" hidden="false" customHeight="true" outlineLevel="0" collapsed="false">
      <c r="A5" s="144"/>
      <c r="B5" s="145"/>
      <c r="C5" s="145"/>
      <c r="D5" s="146"/>
      <c r="E5" s="147"/>
      <c r="F5" s="130"/>
    </row>
    <row r="6" customFormat="false" ht="13.5" hidden="false" customHeight="true" outlineLevel="0" collapsed="false">
      <c r="A6" s="148" t="s">
        <v>182</v>
      </c>
      <c r="B6" s="149"/>
      <c r="C6" s="149"/>
      <c r="D6" s="150"/>
      <c r="F6" s="130"/>
    </row>
    <row r="7" s="154" customFormat="true" ht="13.5" hidden="false" customHeight="true" outlineLevel="0" collapsed="false">
      <c r="A7" s="151" t="s">
        <v>183</v>
      </c>
      <c r="B7" s="152" t="n">
        <v>105042000</v>
      </c>
      <c r="C7" s="152" t="n">
        <v>119633178</v>
      </c>
      <c r="D7" s="153"/>
    </row>
    <row r="8" s="154" customFormat="true" ht="13.5" hidden="false" customHeight="true" outlineLevel="0" collapsed="false">
      <c r="A8" s="151" t="s">
        <v>184</v>
      </c>
      <c r="B8" s="152" t="n">
        <v>23416870</v>
      </c>
      <c r="C8" s="152" t="n">
        <v>23884343</v>
      </c>
      <c r="D8" s="153"/>
    </row>
    <row r="9" customFormat="false" ht="13.5" hidden="false" customHeight="true" outlineLevel="0" collapsed="false">
      <c r="A9" s="151" t="s">
        <v>185</v>
      </c>
      <c r="B9" s="152"/>
      <c r="C9" s="152"/>
      <c r="D9" s="150"/>
      <c r="F9" s="130"/>
    </row>
    <row r="10" customFormat="false" ht="13.5" hidden="false" customHeight="true" outlineLevel="0" collapsed="false">
      <c r="A10" s="129" t="s">
        <v>186</v>
      </c>
      <c r="B10" s="152" t="n">
        <v>105000</v>
      </c>
      <c r="C10" s="152" t="n">
        <v>105000</v>
      </c>
      <c r="D10" s="150"/>
      <c r="F10" s="130"/>
    </row>
    <row r="11" customFormat="false" ht="13.5" hidden="false" customHeight="true" outlineLevel="0" collapsed="false">
      <c r="A11" s="129" t="s">
        <v>187</v>
      </c>
      <c r="B11" s="152" t="n">
        <v>95804000</v>
      </c>
      <c r="C11" s="152" t="n">
        <v>112542000</v>
      </c>
      <c r="D11" s="150"/>
      <c r="F11" s="130"/>
    </row>
    <row r="12" customFormat="false" ht="13.5" hidden="false" customHeight="true" outlineLevel="0" collapsed="false">
      <c r="A12" s="129" t="s">
        <v>188</v>
      </c>
      <c r="B12" s="152"/>
      <c r="C12" s="152"/>
      <c r="D12" s="150"/>
      <c r="F12" s="130"/>
    </row>
    <row r="13" customFormat="false" ht="13.5" hidden="false" customHeight="true" outlineLevel="0" collapsed="false">
      <c r="A13" s="129" t="s">
        <v>189</v>
      </c>
      <c r="B13" s="152" t="n">
        <v>220000</v>
      </c>
      <c r="C13" s="152" t="n">
        <v>207000</v>
      </c>
      <c r="D13" s="150"/>
      <c r="F13" s="130"/>
    </row>
    <row r="14" customFormat="false" ht="13.5" hidden="false" customHeight="true" outlineLevel="0" collapsed="false">
      <c r="A14" s="129" t="s">
        <v>190</v>
      </c>
      <c r="B14" s="152" t="n">
        <v>700000</v>
      </c>
      <c r="C14" s="152" t="n">
        <v>563000</v>
      </c>
      <c r="D14" s="150"/>
      <c r="F14" s="130"/>
    </row>
    <row r="15" customFormat="false" ht="13.5" hidden="false" customHeight="true" outlineLevel="0" collapsed="false">
      <c r="A15" s="129" t="s">
        <v>191</v>
      </c>
      <c r="B15" s="152" t="n">
        <v>8546000</v>
      </c>
      <c r="C15" s="152" t="n">
        <v>8750000</v>
      </c>
      <c r="D15" s="150"/>
      <c r="F15" s="130"/>
    </row>
    <row r="16" customFormat="false" ht="13.5" hidden="false" customHeight="true" outlineLevel="0" collapsed="false">
      <c r="A16" s="129" t="s">
        <v>192</v>
      </c>
      <c r="B16" s="152" t="n">
        <v>100000</v>
      </c>
      <c r="C16" s="152" t="n">
        <v>100000</v>
      </c>
      <c r="D16" s="150"/>
      <c r="F16" s="130"/>
    </row>
    <row r="17" customFormat="false" ht="13.5" hidden="false" customHeight="true" outlineLevel="0" collapsed="false">
      <c r="A17" s="129" t="s">
        <v>193</v>
      </c>
      <c r="B17" s="152"/>
      <c r="C17" s="152"/>
      <c r="D17" s="150"/>
      <c r="F17" s="130"/>
    </row>
    <row r="18" customFormat="false" ht="13.5" hidden="false" customHeight="true" outlineLevel="0" collapsed="false">
      <c r="A18" s="129" t="s">
        <v>194</v>
      </c>
      <c r="B18" s="152" t="n">
        <v>1500000</v>
      </c>
      <c r="C18" s="152" t="n">
        <v>1500000</v>
      </c>
      <c r="D18" s="150"/>
      <c r="F18" s="130"/>
    </row>
    <row r="19" customFormat="false" ht="13.5" hidden="false" customHeight="true" outlineLevel="0" collapsed="false">
      <c r="A19" s="129" t="s">
        <v>195</v>
      </c>
      <c r="B19" s="152" t="n">
        <v>913000</v>
      </c>
      <c r="C19" s="152" t="n">
        <v>1128000</v>
      </c>
      <c r="D19" s="150"/>
      <c r="F19" s="130"/>
    </row>
    <row r="20" customFormat="false" ht="13.5" hidden="false" customHeight="true" outlineLevel="0" collapsed="false">
      <c r="A20" s="129" t="s">
        <v>196</v>
      </c>
      <c r="B20" s="152" t="n">
        <v>740000</v>
      </c>
      <c r="C20" s="152" t="n">
        <v>740000</v>
      </c>
      <c r="D20" s="150"/>
      <c r="F20" s="130"/>
    </row>
    <row r="21" customFormat="false" ht="13.5" hidden="false" customHeight="true" outlineLevel="0" collapsed="false">
      <c r="A21" s="129" t="s">
        <v>197</v>
      </c>
      <c r="B21" s="152" t="n">
        <v>3600000</v>
      </c>
      <c r="C21" s="152" t="n">
        <v>3848000</v>
      </c>
      <c r="D21" s="150"/>
      <c r="F21" s="130"/>
    </row>
    <row r="22" customFormat="false" ht="13.5" hidden="false" customHeight="true" outlineLevel="0" collapsed="false">
      <c r="A22" s="129" t="s">
        <v>198</v>
      </c>
      <c r="B22" s="152" t="n">
        <v>10000</v>
      </c>
      <c r="C22" s="152" t="n">
        <v>30000</v>
      </c>
      <c r="D22" s="150"/>
      <c r="F22" s="130"/>
    </row>
    <row r="23" customFormat="false" ht="13.5" hidden="false" customHeight="true" outlineLevel="0" collapsed="false">
      <c r="A23" s="129" t="s">
        <v>199</v>
      </c>
      <c r="B23" s="152"/>
      <c r="C23" s="152"/>
      <c r="D23" s="150"/>
      <c r="F23" s="130"/>
    </row>
    <row r="24" customFormat="false" ht="13.5" hidden="false" customHeight="true" outlineLevel="0" collapsed="false">
      <c r="A24" s="155" t="s">
        <v>200</v>
      </c>
      <c r="B24" s="152" t="n">
        <v>28050000</v>
      </c>
      <c r="C24" s="152" t="n">
        <v>27143000</v>
      </c>
      <c r="D24" s="150"/>
      <c r="F24" s="130"/>
    </row>
    <row r="25" customFormat="false" ht="13.5" hidden="false" customHeight="true" outlineLevel="0" collapsed="false">
      <c r="A25" s="129" t="s">
        <v>201</v>
      </c>
      <c r="B25" s="152" t="n">
        <v>25282000</v>
      </c>
      <c r="C25" s="152" t="n">
        <v>29594000</v>
      </c>
      <c r="D25" s="150"/>
      <c r="F25" s="130"/>
    </row>
    <row r="26" customFormat="false" ht="13.5" hidden="false" customHeight="true" outlineLevel="0" collapsed="false">
      <c r="A26" s="129" t="s">
        <v>202</v>
      </c>
      <c r="B26" s="152"/>
      <c r="C26" s="152"/>
      <c r="D26" s="150"/>
      <c r="F26" s="130"/>
    </row>
    <row r="27" customFormat="false" ht="13.5" hidden="false" customHeight="true" outlineLevel="0" collapsed="false">
      <c r="A27" s="129" t="s">
        <v>203</v>
      </c>
      <c r="B27" s="152" t="n">
        <v>126000</v>
      </c>
      <c r="C27" s="152" t="n">
        <v>76000</v>
      </c>
      <c r="D27" s="150"/>
      <c r="F27" s="130"/>
    </row>
    <row r="28" s="159" customFormat="true" ht="13.5" hidden="false" customHeight="true" outlineLevel="0" collapsed="false">
      <c r="A28" s="156" t="s">
        <v>204</v>
      </c>
      <c r="B28" s="157" t="n">
        <f aca="false">SUM(B10:B27)</f>
        <v>165696000</v>
      </c>
      <c r="C28" s="157" t="n">
        <f aca="false">SUM(C10:C27)</f>
        <v>186326000</v>
      </c>
      <c r="D28" s="158"/>
    </row>
    <row r="29" customFormat="false" ht="13.5" hidden="false" customHeight="true" outlineLevel="0" collapsed="false">
      <c r="A29" s="151" t="s">
        <v>205</v>
      </c>
      <c r="B29" s="149"/>
      <c r="C29" s="149"/>
      <c r="D29" s="150"/>
      <c r="F29" s="130"/>
    </row>
    <row r="30" customFormat="false" ht="13.5" hidden="false" customHeight="true" outlineLevel="0" collapsed="false">
      <c r="A30" s="151" t="s">
        <v>206</v>
      </c>
      <c r="B30" s="149"/>
      <c r="C30" s="149"/>
      <c r="D30" s="150"/>
      <c r="F30" s="130"/>
    </row>
    <row r="31" customFormat="false" ht="13.5" hidden="false" customHeight="true" outlineLevel="0" collapsed="false">
      <c r="A31" s="160" t="s">
        <v>207</v>
      </c>
      <c r="B31" s="149"/>
      <c r="C31" s="149"/>
      <c r="D31" s="150"/>
      <c r="F31" s="130"/>
    </row>
    <row r="32" customFormat="false" ht="13.5" hidden="false" customHeight="true" outlineLevel="0" collapsed="false">
      <c r="A32" s="129" t="s">
        <v>208</v>
      </c>
      <c r="B32" s="149"/>
      <c r="C32" s="149"/>
      <c r="D32" s="150"/>
      <c r="F32" s="130"/>
    </row>
    <row r="33" customFormat="false" ht="13.5" hidden="false" customHeight="true" outlineLevel="0" collapsed="false">
      <c r="A33" s="129" t="s">
        <v>209</v>
      </c>
      <c r="B33" s="149"/>
      <c r="C33" s="149"/>
      <c r="D33" s="150"/>
      <c r="F33" s="130"/>
    </row>
    <row r="34" customFormat="false" ht="13.5" hidden="false" customHeight="true" outlineLevel="0" collapsed="false">
      <c r="A34" s="129" t="s">
        <v>210</v>
      </c>
      <c r="B34" s="149"/>
      <c r="C34" s="149"/>
      <c r="D34" s="150"/>
      <c r="F34" s="130"/>
    </row>
    <row r="35" customFormat="false" ht="13.5" hidden="false" customHeight="true" outlineLevel="0" collapsed="false">
      <c r="A35" s="151" t="s">
        <v>211</v>
      </c>
      <c r="B35" s="149" t="n">
        <v>5080000</v>
      </c>
      <c r="C35" s="149"/>
      <c r="D35" s="150"/>
      <c r="F35" s="130"/>
    </row>
    <row r="36" customFormat="false" ht="13.5" hidden="false" customHeight="true" outlineLevel="0" collapsed="false">
      <c r="A36" s="151" t="s">
        <v>212</v>
      </c>
      <c r="B36" s="149"/>
      <c r="C36" s="149"/>
      <c r="D36" s="150"/>
      <c r="F36" s="130"/>
    </row>
    <row r="37" customFormat="false" ht="13.5" hidden="false" customHeight="true" outlineLevel="0" collapsed="false">
      <c r="A37" s="151" t="s">
        <v>213</v>
      </c>
      <c r="B37" s="149"/>
      <c r="C37" s="149"/>
      <c r="D37" s="150"/>
      <c r="F37" s="130"/>
    </row>
    <row r="38" customFormat="false" ht="13.5" hidden="false" customHeight="true" outlineLevel="0" collapsed="false">
      <c r="A38" s="129" t="s">
        <v>214</v>
      </c>
      <c r="B38" s="149"/>
      <c r="C38" s="149"/>
      <c r="D38" s="150"/>
      <c r="F38" s="130"/>
    </row>
    <row r="39" customFormat="false" ht="13.5" hidden="false" customHeight="true" outlineLevel="0" collapsed="false">
      <c r="A39" s="129" t="s">
        <v>215</v>
      </c>
      <c r="B39" s="149"/>
      <c r="C39" s="149"/>
      <c r="D39" s="150"/>
      <c r="F39" s="130"/>
    </row>
    <row r="40" customFormat="false" ht="13.5" hidden="false" customHeight="true" outlineLevel="0" collapsed="false">
      <c r="A40" s="129" t="s">
        <v>216</v>
      </c>
      <c r="B40" s="149"/>
      <c r="C40" s="149"/>
      <c r="D40" s="150"/>
      <c r="F40" s="130"/>
    </row>
    <row r="41" customFormat="false" ht="13.5" hidden="false" customHeight="true" outlineLevel="0" collapsed="false">
      <c r="A41" s="129" t="s">
        <v>217</v>
      </c>
      <c r="B41" s="149"/>
      <c r="C41" s="149"/>
      <c r="D41" s="150"/>
      <c r="F41" s="130"/>
    </row>
    <row r="42" customFormat="false" ht="13.5" hidden="false" customHeight="true" outlineLevel="0" collapsed="false">
      <c r="A42" s="129" t="s">
        <v>218</v>
      </c>
      <c r="B42" s="149"/>
      <c r="C42" s="149"/>
      <c r="D42" s="150"/>
      <c r="F42" s="130"/>
    </row>
    <row r="43" customFormat="false" ht="13.5" hidden="false" customHeight="true" outlineLevel="0" collapsed="false">
      <c r="A43" s="151" t="s">
        <v>219</v>
      </c>
      <c r="B43" s="149"/>
      <c r="C43" s="149"/>
      <c r="D43" s="150"/>
      <c r="F43" s="130"/>
    </row>
    <row r="44" s="163" customFormat="true" ht="13.5" hidden="false" customHeight="true" outlineLevel="0" collapsed="false">
      <c r="A44" s="161" t="s">
        <v>220</v>
      </c>
      <c r="B44" s="157" t="n">
        <f aca="false">B28+B8+B7+B35</f>
        <v>299234870</v>
      </c>
      <c r="C44" s="157" t="n">
        <f aca="false">C28+C8+C7</f>
        <v>329843521</v>
      </c>
      <c r="D44" s="162"/>
    </row>
    <row r="45" s="163" customFormat="true" ht="13.5" hidden="false" customHeight="true" outlineLevel="0" collapsed="false">
      <c r="A45" s="161"/>
      <c r="B45" s="164"/>
      <c r="C45" s="164"/>
      <c r="D45" s="162"/>
    </row>
    <row r="46" s="163" customFormat="true" ht="13.5" hidden="false" customHeight="true" outlineLevel="0" collapsed="false">
      <c r="A46" s="161" t="s">
        <v>221</v>
      </c>
      <c r="B46" s="164"/>
      <c r="C46" s="164"/>
      <c r="D46" s="162"/>
    </row>
    <row r="47" s="163" customFormat="true" ht="13.5" hidden="false" customHeight="true" outlineLevel="0" collapsed="false">
      <c r="A47" s="151" t="s">
        <v>183</v>
      </c>
      <c r="B47" s="152" t="n">
        <v>134336700</v>
      </c>
      <c r="C47" s="152" t="n">
        <v>151408149</v>
      </c>
      <c r="D47" s="162"/>
    </row>
    <row r="48" s="163" customFormat="true" ht="13.5" hidden="false" customHeight="true" outlineLevel="0" collapsed="false">
      <c r="A48" s="151" t="s">
        <v>184</v>
      </c>
      <c r="B48" s="152" t="n">
        <v>29979059</v>
      </c>
      <c r="C48" s="152" t="n">
        <v>30236369</v>
      </c>
      <c r="D48" s="162"/>
    </row>
    <row r="49" s="163" customFormat="true" ht="13.5" hidden="false" customHeight="true" outlineLevel="0" collapsed="false">
      <c r="A49" s="151" t="s">
        <v>185</v>
      </c>
      <c r="B49" s="152"/>
      <c r="C49" s="152"/>
      <c r="D49" s="162"/>
    </row>
    <row r="50" s="163" customFormat="true" ht="13.5" hidden="false" customHeight="true" outlineLevel="0" collapsed="false">
      <c r="A50" s="129" t="s">
        <v>186</v>
      </c>
      <c r="B50" s="152" t="n">
        <v>95000</v>
      </c>
      <c r="C50" s="152" t="n">
        <v>45000</v>
      </c>
      <c r="D50" s="162"/>
    </row>
    <row r="51" s="163" customFormat="true" ht="13.5" hidden="false" customHeight="true" outlineLevel="0" collapsed="false">
      <c r="A51" s="129" t="s">
        <v>187</v>
      </c>
      <c r="B51" s="152" t="n">
        <v>37575000</v>
      </c>
      <c r="C51" s="152" t="n">
        <v>37720000</v>
      </c>
      <c r="D51" s="162"/>
    </row>
    <row r="52" s="163" customFormat="true" ht="13.5" hidden="false" customHeight="true" outlineLevel="0" collapsed="false">
      <c r="A52" s="129" t="s">
        <v>188</v>
      </c>
      <c r="B52" s="152" t="n">
        <v>445000</v>
      </c>
      <c r="C52" s="152" t="n">
        <v>170000</v>
      </c>
      <c r="D52" s="162"/>
    </row>
    <row r="53" s="163" customFormat="true" ht="13.5" hidden="false" customHeight="true" outlineLevel="0" collapsed="false">
      <c r="A53" s="129" t="s">
        <v>189</v>
      </c>
      <c r="B53" s="152" t="n">
        <v>200000</v>
      </c>
      <c r="C53" s="152" t="n">
        <v>233000</v>
      </c>
      <c r="D53" s="162"/>
    </row>
    <row r="54" s="163" customFormat="true" ht="13.5" hidden="false" customHeight="true" outlineLevel="0" collapsed="false">
      <c r="A54" s="129" t="s">
        <v>190</v>
      </c>
      <c r="B54" s="152" t="n">
        <v>1105000</v>
      </c>
      <c r="C54" s="152" t="n">
        <v>666000</v>
      </c>
      <c r="D54" s="162"/>
    </row>
    <row r="55" s="163" customFormat="true" ht="13.5" hidden="false" customHeight="true" outlineLevel="0" collapsed="false">
      <c r="A55" s="129" t="s">
        <v>191</v>
      </c>
      <c r="B55" s="152" t="n">
        <v>13870000</v>
      </c>
      <c r="C55" s="152" t="n">
        <v>9600000</v>
      </c>
      <c r="D55" s="162"/>
    </row>
    <row r="56" s="163" customFormat="true" ht="13.5" hidden="false" customHeight="true" outlineLevel="0" collapsed="false">
      <c r="A56" s="129" t="s">
        <v>192</v>
      </c>
      <c r="B56" s="152" t="n">
        <v>60000</v>
      </c>
      <c r="C56" s="152" t="n">
        <v>72000</v>
      </c>
      <c r="D56" s="162"/>
    </row>
    <row r="57" s="163" customFormat="true" ht="13.5" hidden="false" customHeight="true" outlineLevel="0" collapsed="false">
      <c r="A57" s="129" t="s">
        <v>193</v>
      </c>
      <c r="B57" s="152" t="n">
        <v>465000</v>
      </c>
      <c r="C57" s="152" t="n">
        <v>720000</v>
      </c>
      <c r="D57" s="162"/>
    </row>
    <row r="58" s="163" customFormat="true" ht="13.5" hidden="false" customHeight="true" outlineLevel="0" collapsed="false">
      <c r="A58" s="129" t="s">
        <v>194</v>
      </c>
      <c r="B58" s="152" t="n">
        <v>2500000</v>
      </c>
      <c r="C58" s="152" t="n">
        <v>1700000</v>
      </c>
      <c r="D58" s="162"/>
    </row>
    <row r="59" s="163" customFormat="true" ht="13.5" hidden="false" customHeight="true" outlineLevel="0" collapsed="false">
      <c r="A59" s="129" t="s">
        <v>195</v>
      </c>
      <c r="B59" s="152" t="n">
        <v>2600000</v>
      </c>
      <c r="C59" s="152" t="n">
        <v>1550000</v>
      </c>
      <c r="D59" s="162"/>
    </row>
    <row r="60" s="163" customFormat="true" ht="13.5" hidden="false" customHeight="true" outlineLevel="0" collapsed="false">
      <c r="A60" s="129" t="s">
        <v>196</v>
      </c>
      <c r="B60" s="152" t="n">
        <v>700000</v>
      </c>
      <c r="C60" s="152" t="n">
        <v>940000</v>
      </c>
      <c r="D60" s="162"/>
    </row>
    <row r="61" s="163" customFormat="true" ht="13.5" hidden="false" customHeight="true" outlineLevel="0" collapsed="false">
      <c r="A61" s="129" t="s">
        <v>197</v>
      </c>
      <c r="B61" s="152" t="n">
        <v>17423000</v>
      </c>
      <c r="C61" s="152" t="n">
        <v>13081000</v>
      </c>
      <c r="D61" s="162"/>
    </row>
    <row r="62" s="163" customFormat="true" ht="13.5" hidden="false" customHeight="true" outlineLevel="0" collapsed="false">
      <c r="A62" s="129" t="s">
        <v>198</v>
      </c>
      <c r="B62" s="152"/>
      <c r="C62" s="152"/>
      <c r="D62" s="162"/>
    </row>
    <row r="63" s="163" customFormat="true" ht="13.5" hidden="false" customHeight="true" outlineLevel="0" collapsed="false">
      <c r="A63" s="129" t="s">
        <v>199</v>
      </c>
      <c r="B63" s="152"/>
      <c r="C63" s="152"/>
      <c r="D63" s="162"/>
    </row>
    <row r="64" s="163" customFormat="true" ht="13.5" hidden="false" customHeight="true" outlineLevel="0" collapsed="false">
      <c r="A64" s="155" t="s">
        <v>200</v>
      </c>
      <c r="B64" s="152" t="n">
        <v>19944000</v>
      </c>
      <c r="C64" s="152" t="n">
        <v>17426000</v>
      </c>
      <c r="D64" s="162"/>
    </row>
    <row r="65" s="163" customFormat="true" ht="13.5" hidden="false" customHeight="true" outlineLevel="0" collapsed="false">
      <c r="A65" s="129" t="s">
        <v>201</v>
      </c>
      <c r="B65" s="152" t="n">
        <v>17870000</v>
      </c>
      <c r="C65" s="152" t="n">
        <v>14900000</v>
      </c>
      <c r="D65" s="162"/>
    </row>
    <row r="66" s="163" customFormat="true" ht="13.5" hidden="false" customHeight="true" outlineLevel="0" collapsed="false">
      <c r="A66" s="129" t="s">
        <v>202</v>
      </c>
      <c r="B66" s="152" t="n">
        <v>300000</v>
      </c>
      <c r="C66" s="152" t="n">
        <v>200000</v>
      </c>
      <c r="D66" s="162"/>
    </row>
    <row r="67" s="163" customFormat="true" ht="13.5" hidden="false" customHeight="true" outlineLevel="0" collapsed="false">
      <c r="A67" s="129" t="s">
        <v>203</v>
      </c>
      <c r="B67" s="165" t="n">
        <v>1082000</v>
      </c>
      <c r="C67" s="165" t="n">
        <v>1070000</v>
      </c>
      <c r="D67" s="162"/>
    </row>
    <row r="68" s="163" customFormat="true" ht="13.5" hidden="false" customHeight="true" outlineLevel="0" collapsed="false">
      <c r="A68" s="156" t="s">
        <v>204</v>
      </c>
      <c r="B68" s="166" t="n">
        <f aca="false">SUM(B50:B67)</f>
        <v>116234000</v>
      </c>
      <c r="C68" s="166" t="n">
        <f aca="false">SUM(C50:C67)</f>
        <v>100093000</v>
      </c>
      <c r="D68" s="162"/>
    </row>
    <row r="69" s="163" customFormat="true" ht="13.5" hidden="false" customHeight="true" outlineLevel="0" collapsed="false">
      <c r="A69" s="151" t="s">
        <v>205</v>
      </c>
      <c r="B69" s="152"/>
      <c r="C69" s="152"/>
      <c r="D69" s="162"/>
    </row>
    <row r="70" s="163" customFormat="true" ht="13.5" hidden="false" customHeight="true" outlineLevel="0" collapsed="false">
      <c r="A70" s="151" t="s">
        <v>206</v>
      </c>
      <c r="B70" s="152"/>
      <c r="C70" s="152"/>
      <c r="D70" s="162"/>
    </row>
    <row r="71" s="163" customFormat="true" ht="13.5" hidden="false" customHeight="true" outlineLevel="0" collapsed="false">
      <c r="A71" s="160" t="s">
        <v>207</v>
      </c>
      <c r="B71" s="152"/>
      <c r="C71" s="152"/>
      <c r="D71" s="162"/>
    </row>
    <row r="72" s="163" customFormat="true" ht="13.5" hidden="false" customHeight="true" outlineLevel="0" collapsed="false">
      <c r="A72" s="129" t="s">
        <v>208</v>
      </c>
      <c r="B72" s="152"/>
      <c r="C72" s="152"/>
      <c r="D72" s="162"/>
    </row>
    <row r="73" s="163" customFormat="true" ht="13.5" hidden="false" customHeight="true" outlineLevel="0" collapsed="false">
      <c r="A73" s="129" t="s">
        <v>209</v>
      </c>
      <c r="B73" s="152"/>
      <c r="C73" s="152"/>
      <c r="D73" s="162"/>
    </row>
    <row r="74" s="163" customFormat="true" ht="13.5" hidden="false" customHeight="true" outlineLevel="0" collapsed="false">
      <c r="A74" s="129" t="s">
        <v>210</v>
      </c>
      <c r="B74" s="152"/>
      <c r="C74" s="152"/>
      <c r="D74" s="162"/>
    </row>
    <row r="75" s="163" customFormat="true" ht="13.5" hidden="false" customHeight="true" outlineLevel="0" collapsed="false">
      <c r="A75" s="151" t="s">
        <v>211</v>
      </c>
      <c r="B75" s="152"/>
      <c r="C75" s="152"/>
      <c r="D75" s="162"/>
    </row>
    <row r="76" s="163" customFormat="true" ht="13.5" hidden="false" customHeight="true" outlineLevel="0" collapsed="false">
      <c r="A76" s="151" t="s">
        <v>212</v>
      </c>
      <c r="B76" s="152"/>
      <c r="C76" s="152"/>
      <c r="D76" s="162"/>
    </row>
    <row r="77" s="163" customFormat="true" ht="13.5" hidden="false" customHeight="true" outlineLevel="0" collapsed="false">
      <c r="A77" s="151" t="s">
        <v>213</v>
      </c>
      <c r="B77" s="152"/>
      <c r="C77" s="152"/>
      <c r="D77" s="162"/>
    </row>
    <row r="78" s="163" customFormat="true" ht="13.5" hidden="false" customHeight="true" outlineLevel="0" collapsed="false">
      <c r="A78" s="129" t="s">
        <v>214</v>
      </c>
      <c r="B78" s="152"/>
      <c r="C78" s="152"/>
      <c r="D78" s="162"/>
    </row>
    <row r="79" s="163" customFormat="true" ht="13.5" hidden="false" customHeight="true" outlineLevel="0" collapsed="false">
      <c r="A79" s="129" t="s">
        <v>215</v>
      </c>
      <c r="B79" s="152"/>
      <c r="C79" s="152"/>
      <c r="D79" s="162"/>
    </row>
    <row r="80" s="163" customFormat="true" ht="13.5" hidden="false" customHeight="true" outlineLevel="0" collapsed="false">
      <c r="A80" s="129" t="s">
        <v>216</v>
      </c>
      <c r="B80" s="152"/>
      <c r="C80" s="152"/>
      <c r="D80" s="162"/>
    </row>
    <row r="81" s="163" customFormat="true" ht="13.5" hidden="false" customHeight="true" outlineLevel="0" collapsed="false">
      <c r="A81" s="129" t="s">
        <v>217</v>
      </c>
      <c r="B81" s="152"/>
      <c r="C81" s="152"/>
      <c r="D81" s="162"/>
    </row>
    <row r="82" s="163" customFormat="true" ht="13.5" hidden="false" customHeight="true" outlineLevel="0" collapsed="false">
      <c r="A82" s="129" t="s">
        <v>218</v>
      </c>
      <c r="B82" s="152"/>
      <c r="C82" s="152"/>
      <c r="D82" s="162"/>
    </row>
    <row r="83" s="163" customFormat="true" ht="13.5" hidden="false" customHeight="true" outlineLevel="0" collapsed="false">
      <c r="A83" s="151" t="s">
        <v>219</v>
      </c>
      <c r="B83" s="152"/>
      <c r="C83" s="152"/>
      <c r="D83" s="162"/>
    </row>
    <row r="84" s="163" customFormat="true" ht="13.5" hidden="false" customHeight="true" outlineLevel="0" collapsed="false">
      <c r="A84" s="161" t="s">
        <v>220</v>
      </c>
      <c r="B84" s="166" t="n">
        <f aca="false">B68+B48+B47+B75+B76</f>
        <v>280549759</v>
      </c>
      <c r="C84" s="166" t="n">
        <f aca="false">C68+C48+C47+C75+C76</f>
        <v>281737518</v>
      </c>
      <c r="D84" s="162"/>
    </row>
    <row r="85" s="163" customFormat="true" ht="13.5" hidden="false" customHeight="true" outlineLevel="0" collapsed="false">
      <c r="A85" s="161"/>
      <c r="B85" s="164"/>
      <c r="C85" s="164"/>
      <c r="D85" s="162"/>
    </row>
    <row r="86" customFormat="false" ht="13.5" hidden="false" customHeight="true" outlineLevel="0" collapsed="false">
      <c r="A86" s="148" t="s">
        <v>222</v>
      </c>
      <c r="B86" s="149"/>
      <c r="C86" s="149"/>
      <c r="D86" s="150"/>
      <c r="F86" s="130"/>
    </row>
    <row r="87" customFormat="false" ht="13.5" hidden="false" customHeight="true" outlineLevel="0" collapsed="false">
      <c r="A87" s="151" t="s">
        <v>183</v>
      </c>
      <c r="B87" s="149" t="n">
        <v>242614200</v>
      </c>
      <c r="C87" s="149" t="n">
        <v>256811541</v>
      </c>
      <c r="D87" s="150"/>
      <c r="F87" s="130"/>
    </row>
    <row r="88" customFormat="false" ht="13.5" hidden="false" customHeight="true" outlineLevel="0" collapsed="false">
      <c r="A88" s="151" t="s">
        <v>184</v>
      </c>
      <c r="B88" s="149" t="n">
        <v>54280694</v>
      </c>
      <c r="C88" s="149" t="n">
        <v>50578895</v>
      </c>
      <c r="D88" s="150"/>
      <c r="F88" s="130"/>
    </row>
    <row r="89" customFormat="false" ht="13.5" hidden="false" customHeight="true" outlineLevel="0" collapsed="false">
      <c r="A89" s="151" t="s">
        <v>185</v>
      </c>
      <c r="B89" s="149"/>
      <c r="C89" s="149"/>
      <c r="D89" s="150"/>
      <c r="F89" s="130"/>
    </row>
    <row r="90" customFormat="false" ht="13.5" hidden="false" customHeight="true" outlineLevel="0" collapsed="false">
      <c r="A90" s="129" t="s">
        <v>186</v>
      </c>
      <c r="B90" s="149" t="n">
        <v>100000</v>
      </c>
      <c r="C90" s="149" t="n">
        <v>120000</v>
      </c>
      <c r="D90" s="150"/>
      <c r="F90" s="130"/>
    </row>
    <row r="91" customFormat="false" ht="13.5" hidden="false" customHeight="true" outlineLevel="0" collapsed="false">
      <c r="A91" s="129" t="s">
        <v>187</v>
      </c>
      <c r="B91" s="149" t="n">
        <v>1350000</v>
      </c>
      <c r="C91" s="149" t="n">
        <v>1820000</v>
      </c>
      <c r="D91" s="150"/>
      <c r="F91" s="130"/>
    </row>
    <row r="92" customFormat="false" ht="13.5" hidden="false" customHeight="true" outlineLevel="0" collapsed="false">
      <c r="A92" s="129" t="s">
        <v>188</v>
      </c>
      <c r="B92" s="149"/>
      <c r="C92" s="149"/>
      <c r="D92" s="150"/>
      <c r="F92" s="130"/>
    </row>
    <row r="93" customFormat="false" ht="13.5" hidden="false" customHeight="true" outlineLevel="0" collapsed="false">
      <c r="A93" s="129" t="s">
        <v>189</v>
      </c>
      <c r="B93" s="149" t="n">
        <v>250000</v>
      </c>
      <c r="C93" s="149" t="n">
        <v>536000</v>
      </c>
      <c r="D93" s="150"/>
      <c r="F93" s="130"/>
    </row>
    <row r="94" customFormat="false" ht="13.5" hidden="false" customHeight="true" outlineLevel="0" collapsed="false">
      <c r="A94" s="129" t="s">
        <v>190</v>
      </c>
      <c r="B94" s="149" t="n">
        <v>350000</v>
      </c>
      <c r="C94" s="149" t="n">
        <v>350000</v>
      </c>
      <c r="D94" s="150"/>
      <c r="F94" s="130"/>
    </row>
    <row r="95" customFormat="false" ht="13.5" hidden="false" customHeight="true" outlineLevel="0" collapsed="false">
      <c r="A95" s="129" t="s">
        <v>191</v>
      </c>
      <c r="B95" s="149" t="n">
        <v>6800000</v>
      </c>
      <c r="C95" s="149" t="n">
        <v>9076000</v>
      </c>
      <c r="D95" s="150"/>
      <c r="F95" s="130"/>
    </row>
    <row r="96" customFormat="false" ht="13.5" hidden="false" customHeight="true" outlineLevel="0" collapsed="false">
      <c r="A96" s="129" t="s">
        <v>192</v>
      </c>
      <c r="B96" s="149"/>
      <c r="C96" s="149"/>
      <c r="D96" s="150"/>
      <c r="F96" s="130"/>
    </row>
    <row r="97" customFormat="false" ht="13.5" hidden="false" customHeight="true" outlineLevel="0" collapsed="false">
      <c r="A97" s="129" t="s">
        <v>193</v>
      </c>
      <c r="B97" s="149"/>
      <c r="C97" s="149" t="n">
        <v>261000</v>
      </c>
      <c r="D97" s="150"/>
      <c r="F97" s="130"/>
    </row>
    <row r="98" customFormat="false" ht="13.5" hidden="false" customHeight="true" outlineLevel="0" collapsed="false">
      <c r="A98" s="129" t="s">
        <v>194</v>
      </c>
      <c r="B98" s="149" t="n">
        <v>400000</v>
      </c>
      <c r="C98" s="149" t="n">
        <v>400000</v>
      </c>
      <c r="D98" s="150"/>
      <c r="F98" s="130"/>
    </row>
    <row r="99" customFormat="false" ht="13.5" hidden="false" customHeight="true" outlineLevel="0" collapsed="false">
      <c r="A99" s="129" t="s">
        <v>195</v>
      </c>
      <c r="B99" s="149" t="n">
        <v>340000</v>
      </c>
      <c r="C99" s="149" t="n">
        <v>430000</v>
      </c>
      <c r="D99" s="150"/>
      <c r="F99" s="130"/>
    </row>
    <row r="100" customFormat="false" ht="13.5" hidden="false" customHeight="true" outlineLevel="0" collapsed="false">
      <c r="A100" s="129" t="s">
        <v>196</v>
      </c>
      <c r="B100" s="149" t="n">
        <v>600000</v>
      </c>
      <c r="C100" s="149" t="n">
        <v>630000</v>
      </c>
      <c r="D100" s="150"/>
      <c r="F100" s="130"/>
    </row>
    <row r="101" customFormat="false" ht="13.5" hidden="false" customHeight="true" outlineLevel="0" collapsed="false">
      <c r="A101" s="129" t="s">
        <v>197</v>
      </c>
      <c r="B101" s="149" t="n">
        <v>872000</v>
      </c>
      <c r="C101" s="149" t="n">
        <v>1036000</v>
      </c>
      <c r="D101" s="150"/>
      <c r="F101" s="130"/>
    </row>
    <row r="102" customFormat="false" ht="13.5" hidden="false" customHeight="true" outlineLevel="0" collapsed="false">
      <c r="A102" s="129" t="s">
        <v>198</v>
      </c>
      <c r="B102" s="149" t="n">
        <v>30000</v>
      </c>
      <c r="C102" s="149" t="n">
        <v>30000</v>
      </c>
      <c r="D102" s="150"/>
      <c r="F102" s="130"/>
    </row>
    <row r="103" customFormat="false" ht="13.5" hidden="false" customHeight="true" outlineLevel="0" collapsed="false">
      <c r="A103" s="129" t="s">
        <v>199</v>
      </c>
      <c r="B103" s="149"/>
      <c r="C103" s="149"/>
      <c r="D103" s="150"/>
      <c r="F103" s="130"/>
    </row>
    <row r="104" customFormat="false" ht="13.5" hidden="false" customHeight="true" outlineLevel="0" collapsed="false">
      <c r="A104" s="155" t="s">
        <v>200</v>
      </c>
      <c r="B104" s="149" t="n">
        <v>2413000</v>
      </c>
      <c r="C104" s="149" t="n">
        <v>3230000</v>
      </c>
      <c r="D104" s="150"/>
      <c r="F104" s="130"/>
    </row>
    <row r="105" customFormat="false" ht="13.5" hidden="false" customHeight="true" outlineLevel="0" collapsed="false">
      <c r="A105" s="129" t="s">
        <v>201</v>
      </c>
      <c r="B105" s="149"/>
      <c r="C105" s="149"/>
      <c r="D105" s="150"/>
      <c r="F105" s="130"/>
    </row>
    <row r="106" customFormat="false" ht="13.5" hidden="false" customHeight="true" outlineLevel="0" collapsed="false">
      <c r="A106" s="129" t="s">
        <v>202</v>
      </c>
      <c r="B106" s="149"/>
      <c r="C106" s="149"/>
      <c r="D106" s="150"/>
      <c r="F106" s="130"/>
    </row>
    <row r="107" customFormat="false" ht="13.5" hidden="false" customHeight="true" outlineLevel="0" collapsed="false">
      <c r="A107" s="129" t="s">
        <v>203</v>
      </c>
      <c r="B107" s="149"/>
      <c r="C107" s="149" t="n">
        <v>450000</v>
      </c>
      <c r="D107" s="150"/>
      <c r="F107" s="130"/>
    </row>
    <row r="108" customFormat="false" ht="13.5" hidden="false" customHeight="true" outlineLevel="0" collapsed="false">
      <c r="A108" s="156" t="s">
        <v>204</v>
      </c>
      <c r="B108" s="166" t="n">
        <f aca="false">SUM(B90:B107)</f>
        <v>13505000</v>
      </c>
      <c r="C108" s="166" t="n">
        <f aca="false">SUM(C90:C107)</f>
        <v>18369000</v>
      </c>
      <c r="D108" s="150"/>
      <c r="F108" s="130"/>
    </row>
    <row r="109" customFormat="false" ht="13.5" hidden="false" customHeight="true" outlineLevel="0" collapsed="false">
      <c r="A109" s="151" t="s">
        <v>205</v>
      </c>
      <c r="B109" s="149"/>
      <c r="C109" s="149"/>
      <c r="D109" s="150"/>
      <c r="F109" s="130"/>
    </row>
    <row r="110" customFormat="false" ht="13.5" hidden="false" customHeight="true" outlineLevel="0" collapsed="false">
      <c r="A110" s="151" t="s">
        <v>206</v>
      </c>
      <c r="B110" s="149"/>
      <c r="C110" s="149"/>
      <c r="D110" s="150"/>
      <c r="F110" s="130"/>
    </row>
    <row r="111" customFormat="false" ht="13.5" hidden="false" customHeight="true" outlineLevel="0" collapsed="false">
      <c r="A111" s="160" t="s">
        <v>207</v>
      </c>
      <c r="B111" s="149"/>
      <c r="C111" s="149"/>
      <c r="D111" s="150"/>
      <c r="F111" s="130"/>
    </row>
    <row r="112" customFormat="false" ht="13.5" hidden="false" customHeight="true" outlineLevel="0" collapsed="false">
      <c r="A112" s="129" t="s">
        <v>208</v>
      </c>
      <c r="B112" s="149"/>
      <c r="C112" s="149"/>
      <c r="D112" s="150"/>
      <c r="F112" s="130"/>
    </row>
    <row r="113" s="168" customFormat="true" ht="13.5" hidden="false" customHeight="true" outlineLevel="0" collapsed="false">
      <c r="A113" s="129" t="s">
        <v>209</v>
      </c>
      <c r="B113" s="167"/>
      <c r="C113" s="167"/>
      <c r="D113" s="153"/>
    </row>
    <row r="114" s="168" customFormat="true" ht="13.5" hidden="false" customHeight="true" outlineLevel="0" collapsed="false">
      <c r="A114" s="129" t="s">
        <v>210</v>
      </c>
      <c r="B114" s="167"/>
      <c r="C114" s="167"/>
      <c r="D114" s="153"/>
    </row>
    <row r="115" s="168" customFormat="true" ht="13.5" hidden="false" customHeight="true" outlineLevel="0" collapsed="false">
      <c r="A115" s="151" t="s">
        <v>211</v>
      </c>
      <c r="B115" s="152"/>
      <c r="C115" s="152"/>
      <c r="D115" s="153"/>
    </row>
    <row r="116" customFormat="false" ht="13.5" hidden="false" customHeight="true" outlineLevel="0" collapsed="false">
      <c r="A116" s="151" t="s">
        <v>212</v>
      </c>
      <c r="B116" s="152"/>
      <c r="C116" s="152"/>
      <c r="D116" s="150"/>
      <c r="F116" s="130"/>
    </row>
    <row r="117" customFormat="false" ht="13.5" hidden="false" customHeight="true" outlineLevel="0" collapsed="false">
      <c r="A117" s="151" t="s">
        <v>213</v>
      </c>
      <c r="B117" s="152"/>
      <c r="C117" s="152"/>
      <c r="D117" s="150"/>
      <c r="F117" s="130"/>
    </row>
    <row r="118" customFormat="false" ht="13.5" hidden="false" customHeight="true" outlineLevel="0" collapsed="false">
      <c r="A118" s="129" t="s">
        <v>214</v>
      </c>
      <c r="B118" s="167"/>
      <c r="C118" s="167"/>
      <c r="D118" s="150"/>
      <c r="F118" s="130"/>
    </row>
    <row r="119" s="168" customFormat="true" ht="13.5" hidden="false" customHeight="true" outlineLevel="0" collapsed="false">
      <c r="A119" s="129" t="s">
        <v>215</v>
      </c>
      <c r="B119" s="169"/>
      <c r="C119" s="169"/>
      <c r="D119" s="170"/>
    </row>
    <row r="120" s="168" customFormat="true" ht="13.5" hidden="false" customHeight="true" outlineLevel="0" collapsed="false">
      <c r="A120" s="129" t="s">
        <v>216</v>
      </c>
      <c r="B120" s="152"/>
      <c r="C120" s="169"/>
      <c r="D120" s="171"/>
    </row>
    <row r="121" customFormat="false" ht="13.5" hidden="false" customHeight="true" outlineLevel="0" collapsed="false">
      <c r="A121" s="129" t="s">
        <v>217</v>
      </c>
      <c r="B121" s="152"/>
      <c r="C121" s="152"/>
      <c r="D121" s="150"/>
      <c r="F121" s="130"/>
    </row>
    <row r="122" customFormat="false" ht="13.5" hidden="false" customHeight="true" outlineLevel="0" collapsed="false">
      <c r="A122" s="129" t="s">
        <v>218</v>
      </c>
      <c r="B122" s="152"/>
      <c r="C122" s="152"/>
      <c r="D122" s="150"/>
      <c r="F122" s="130"/>
    </row>
    <row r="123" customFormat="false" ht="13.5" hidden="false" customHeight="true" outlineLevel="0" collapsed="false">
      <c r="A123" s="151" t="s">
        <v>219</v>
      </c>
      <c r="B123" s="152"/>
      <c r="C123" s="152"/>
      <c r="D123" s="150"/>
      <c r="F123" s="130"/>
    </row>
    <row r="124" customFormat="false" ht="13.5" hidden="false" customHeight="true" outlineLevel="0" collapsed="false">
      <c r="A124" s="161" t="s">
        <v>220</v>
      </c>
      <c r="B124" s="166" t="n">
        <f aca="false">B108+B87+B88</f>
        <v>310399894</v>
      </c>
      <c r="C124" s="166" t="n">
        <f aca="false">C108+C87+C88</f>
        <v>325759436</v>
      </c>
      <c r="D124" s="150"/>
      <c r="F124" s="130"/>
    </row>
    <row r="125" customFormat="false" ht="13.5" hidden="false" customHeight="true" outlineLevel="0" collapsed="false">
      <c r="A125" s="172"/>
      <c r="B125" s="149"/>
      <c r="C125" s="149"/>
      <c r="D125" s="150"/>
      <c r="F125" s="130"/>
    </row>
    <row r="126" customFormat="false" ht="13.5" hidden="false" customHeight="true" outlineLevel="0" collapsed="false">
      <c r="A126" s="173" t="s">
        <v>223</v>
      </c>
      <c r="B126" s="149"/>
      <c r="C126" s="149"/>
      <c r="D126" s="150"/>
      <c r="F126" s="130"/>
    </row>
    <row r="127" customFormat="false" ht="13.5" hidden="false" customHeight="true" outlineLevel="0" collapsed="false">
      <c r="A127" s="151" t="s">
        <v>183</v>
      </c>
      <c r="B127" s="149" t="n">
        <v>29809500</v>
      </c>
      <c r="C127" s="149" t="n">
        <v>34396780</v>
      </c>
      <c r="D127" s="150"/>
      <c r="F127" s="130"/>
    </row>
    <row r="128" customFormat="false" ht="13.5" hidden="false" customHeight="true" outlineLevel="0" collapsed="false">
      <c r="A128" s="151" t="s">
        <v>184</v>
      </c>
      <c r="B128" s="149" t="n">
        <v>6667105</v>
      </c>
      <c r="C128" s="149" t="n">
        <v>6865068</v>
      </c>
      <c r="D128" s="150"/>
      <c r="F128" s="130"/>
    </row>
    <row r="129" customFormat="false" ht="13.5" hidden="false" customHeight="true" outlineLevel="0" collapsed="false">
      <c r="A129" s="151" t="s">
        <v>185</v>
      </c>
      <c r="B129" s="149"/>
      <c r="C129" s="149"/>
      <c r="D129" s="150"/>
      <c r="F129" s="130"/>
    </row>
    <row r="130" customFormat="false" ht="13.5" hidden="false" customHeight="true" outlineLevel="0" collapsed="false">
      <c r="A130" s="129" t="s">
        <v>186</v>
      </c>
      <c r="B130" s="149" t="n">
        <v>3420000</v>
      </c>
      <c r="C130" s="149" t="n">
        <v>3920000</v>
      </c>
      <c r="D130" s="150"/>
      <c r="F130" s="130"/>
    </row>
    <row r="131" customFormat="false" ht="13.5" hidden="false" customHeight="true" outlineLevel="0" collapsed="false">
      <c r="A131" s="129" t="s">
        <v>187</v>
      </c>
      <c r="B131" s="149" t="n">
        <v>597000</v>
      </c>
      <c r="C131" s="149" t="n">
        <v>795000</v>
      </c>
      <c r="D131" s="150"/>
      <c r="F131" s="130"/>
    </row>
    <row r="132" customFormat="false" ht="13.5" hidden="false" customHeight="true" outlineLevel="0" collapsed="false">
      <c r="A132" s="129" t="s">
        <v>188</v>
      </c>
      <c r="B132" s="149"/>
      <c r="C132" s="149"/>
      <c r="D132" s="150"/>
      <c r="F132" s="130"/>
    </row>
    <row r="133" customFormat="false" ht="13.5" hidden="false" customHeight="true" outlineLevel="0" collapsed="false">
      <c r="A133" s="129" t="s">
        <v>189</v>
      </c>
      <c r="B133" s="149" t="n">
        <v>665000</v>
      </c>
      <c r="C133" s="149" t="n">
        <v>690000</v>
      </c>
      <c r="D133" s="150"/>
      <c r="F133" s="130"/>
    </row>
    <row r="134" customFormat="false" ht="13.5" hidden="false" customHeight="true" outlineLevel="0" collapsed="false">
      <c r="A134" s="129" t="s">
        <v>190</v>
      </c>
      <c r="B134" s="149" t="n">
        <v>260000</v>
      </c>
      <c r="C134" s="149" t="n">
        <v>250000</v>
      </c>
      <c r="D134" s="150"/>
      <c r="F134" s="130"/>
    </row>
    <row r="135" customFormat="false" ht="13.5" hidden="false" customHeight="true" outlineLevel="0" collapsed="false">
      <c r="A135" s="129" t="s">
        <v>191</v>
      </c>
      <c r="B135" s="149" t="n">
        <v>2210000</v>
      </c>
      <c r="C135" s="149" t="n">
        <v>3600000</v>
      </c>
      <c r="D135" s="150"/>
      <c r="F135" s="130"/>
    </row>
    <row r="136" customFormat="false" ht="13.5" hidden="false" customHeight="true" outlineLevel="0" collapsed="false">
      <c r="A136" s="129" t="s">
        <v>192</v>
      </c>
      <c r="B136" s="149" t="n">
        <v>236000</v>
      </c>
      <c r="C136" s="149" t="n">
        <v>236000</v>
      </c>
      <c r="D136" s="150"/>
      <c r="F136" s="130"/>
    </row>
    <row r="137" customFormat="false" ht="13.5" hidden="false" customHeight="true" outlineLevel="0" collapsed="false">
      <c r="A137" s="129" t="s">
        <v>193</v>
      </c>
      <c r="B137" s="149"/>
      <c r="C137" s="149"/>
      <c r="D137" s="150"/>
      <c r="F137" s="130"/>
    </row>
    <row r="138" customFormat="false" ht="13.5" hidden="false" customHeight="true" outlineLevel="0" collapsed="false">
      <c r="A138" s="129" t="s">
        <v>194</v>
      </c>
      <c r="B138" s="149" t="n">
        <v>100000</v>
      </c>
      <c r="C138" s="149" t="n">
        <v>150000</v>
      </c>
      <c r="D138" s="150"/>
      <c r="F138" s="130"/>
    </row>
    <row r="139" customFormat="false" ht="13.5" hidden="false" customHeight="true" outlineLevel="0" collapsed="false">
      <c r="A139" s="129" t="s">
        <v>195</v>
      </c>
      <c r="B139" s="149"/>
      <c r="C139" s="149"/>
      <c r="D139" s="150"/>
      <c r="F139" s="130"/>
    </row>
    <row r="140" customFormat="false" ht="13.5" hidden="false" customHeight="true" outlineLevel="0" collapsed="false">
      <c r="A140" s="129" t="s">
        <v>196</v>
      </c>
      <c r="B140" s="149" t="n">
        <v>400000</v>
      </c>
      <c r="C140" s="149" t="n">
        <v>500000</v>
      </c>
      <c r="D140" s="150"/>
      <c r="F140" s="130"/>
    </row>
    <row r="141" customFormat="false" ht="13.5" hidden="false" customHeight="true" outlineLevel="0" collapsed="false">
      <c r="A141" s="129" t="s">
        <v>197</v>
      </c>
      <c r="B141" s="149" t="n">
        <v>509000</v>
      </c>
      <c r="C141" s="149" t="n">
        <v>668000</v>
      </c>
      <c r="D141" s="150"/>
      <c r="F141" s="130"/>
    </row>
    <row r="142" customFormat="false" ht="13.5" hidden="false" customHeight="true" outlineLevel="0" collapsed="false">
      <c r="A142" s="129" t="s">
        <v>198</v>
      </c>
      <c r="B142" s="149" t="n">
        <v>100000</v>
      </c>
      <c r="C142" s="149" t="n">
        <v>100000</v>
      </c>
      <c r="D142" s="150"/>
      <c r="F142" s="130"/>
    </row>
    <row r="143" customFormat="false" ht="13.5" hidden="false" customHeight="true" outlineLevel="0" collapsed="false">
      <c r="A143" s="129" t="s">
        <v>199</v>
      </c>
      <c r="B143" s="149"/>
      <c r="C143" s="149"/>
      <c r="D143" s="150"/>
      <c r="F143" s="130"/>
    </row>
    <row r="144" customFormat="false" ht="13.5" hidden="false" customHeight="true" outlineLevel="0" collapsed="false">
      <c r="A144" s="155" t="s">
        <v>200</v>
      </c>
      <c r="B144" s="149" t="n">
        <v>1806000</v>
      </c>
      <c r="C144" s="149" t="n">
        <v>2092000</v>
      </c>
      <c r="D144" s="150"/>
      <c r="F144" s="130"/>
    </row>
    <row r="145" customFormat="false" ht="13.5" hidden="false" customHeight="true" outlineLevel="0" collapsed="false">
      <c r="A145" s="129" t="s">
        <v>201</v>
      </c>
      <c r="B145" s="149" t="n">
        <v>583000</v>
      </c>
      <c r="C145" s="149" t="n">
        <v>635000</v>
      </c>
      <c r="D145" s="150"/>
      <c r="F145" s="130"/>
    </row>
    <row r="146" customFormat="false" ht="13.5" hidden="false" customHeight="true" outlineLevel="0" collapsed="false">
      <c r="A146" s="129" t="s">
        <v>202</v>
      </c>
      <c r="B146" s="149"/>
      <c r="C146" s="149"/>
      <c r="D146" s="150"/>
      <c r="F146" s="130"/>
    </row>
    <row r="147" customFormat="false" ht="13.5" hidden="false" customHeight="true" outlineLevel="0" collapsed="false">
      <c r="A147" s="129" t="s">
        <v>203</v>
      </c>
      <c r="B147" s="149"/>
      <c r="C147" s="149" t="n">
        <v>15000</v>
      </c>
      <c r="D147" s="150"/>
      <c r="F147" s="130"/>
    </row>
    <row r="148" customFormat="false" ht="13.5" hidden="false" customHeight="true" outlineLevel="0" collapsed="false">
      <c r="A148" s="156" t="s">
        <v>204</v>
      </c>
      <c r="B148" s="166" t="n">
        <f aca="false">SUM(B130:B147)</f>
        <v>10886000</v>
      </c>
      <c r="C148" s="166" t="n">
        <f aca="false">SUM(C130:C147)</f>
        <v>13651000</v>
      </c>
      <c r="D148" s="150"/>
      <c r="F148" s="130"/>
    </row>
    <row r="149" customFormat="false" ht="13.5" hidden="false" customHeight="true" outlineLevel="0" collapsed="false">
      <c r="A149" s="151" t="s">
        <v>205</v>
      </c>
      <c r="B149" s="149"/>
      <c r="C149" s="149"/>
      <c r="D149" s="150"/>
      <c r="F149" s="130"/>
    </row>
    <row r="150" customFormat="false" ht="13.5" hidden="false" customHeight="true" outlineLevel="0" collapsed="false">
      <c r="A150" s="151" t="s">
        <v>206</v>
      </c>
      <c r="B150" s="149"/>
      <c r="C150" s="149"/>
      <c r="D150" s="150"/>
      <c r="F150" s="130"/>
    </row>
    <row r="151" customFormat="false" ht="13.5" hidden="false" customHeight="true" outlineLevel="0" collapsed="false">
      <c r="A151" s="160" t="s">
        <v>207</v>
      </c>
      <c r="B151" s="149"/>
      <c r="C151" s="149"/>
      <c r="D151" s="150"/>
      <c r="F151" s="130"/>
    </row>
    <row r="152" customFormat="false" ht="13.5" hidden="false" customHeight="true" outlineLevel="0" collapsed="false">
      <c r="A152" s="129" t="s">
        <v>208</v>
      </c>
      <c r="B152" s="149"/>
      <c r="C152" s="149"/>
      <c r="D152" s="150"/>
      <c r="F152" s="130"/>
    </row>
    <row r="153" customFormat="false" ht="13.5" hidden="false" customHeight="true" outlineLevel="0" collapsed="false">
      <c r="A153" s="129" t="s">
        <v>209</v>
      </c>
      <c r="B153" s="149"/>
      <c r="C153" s="149"/>
      <c r="D153" s="150"/>
      <c r="F153" s="130"/>
    </row>
    <row r="154" customFormat="false" ht="13.5" hidden="false" customHeight="true" outlineLevel="0" collapsed="false">
      <c r="A154" s="129" t="s">
        <v>210</v>
      </c>
      <c r="B154" s="149"/>
      <c r="C154" s="149"/>
      <c r="D154" s="150"/>
      <c r="F154" s="130"/>
    </row>
    <row r="155" customFormat="false" ht="13.5" hidden="false" customHeight="true" outlineLevel="0" collapsed="false">
      <c r="A155" s="151" t="s">
        <v>211</v>
      </c>
      <c r="B155" s="149"/>
      <c r="C155" s="149"/>
      <c r="D155" s="150"/>
      <c r="F155" s="130"/>
    </row>
    <row r="156" customFormat="false" ht="13.5" hidden="false" customHeight="true" outlineLevel="0" collapsed="false">
      <c r="A156" s="151" t="s">
        <v>212</v>
      </c>
      <c r="B156" s="149"/>
      <c r="C156" s="149"/>
      <c r="D156" s="150"/>
      <c r="F156" s="130"/>
    </row>
    <row r="157" customFormat="false" ht="13.5" hidden="false" customHeight="true" outlineLevel="0" collapsed="false">
      <c r="A157" s="151" t="s">
        <v>213</v>
      </c>
      <c r="B157" s="149"/>
      <c r="C157" s="149"/>
      <c r="D157" s="150"/>
      <c r="F157" s="130"/>
    </row>
    <row r="158" customFormat="false" ht="13.5" hidden="false" customHeight="true" outlineLevel="0" collapsed="false">
      <c r="A158" s="129" t="s">
        <v>214</v>
      </c>
      <c r="B158" s="149"/>
      <c r="C158" s="149"/>
      <c r="D158" s="150"/>
      <c r="F158" s="130"/>
    </row>
    <row r="159" customFormat="false" ht="13.5" hidden="false" customHeight="true" outlineLevel="0" collapsed="false">
      <c r="A159" s="129" t="s">
        <v>215</v>
      </c>
      <c r="B159" s="149"/>
      <c r="C159" s="149"/>
      <c r="D159" s="150"/>
      <c r="F159" s="130"/>
    </row>
    <row r="160" customFormat="false" ht="13.5" hidden="false" customHeight="true" outlineLevel="0" collapsed="false">
      <c r="A160" s="129" t="s">
        <v>216</v>
      </c>
      <c r="B160" s="149"/>
      <c r="C160" s="149"/>
      <c r="D160" s="150"/>
      <c r="F160" s="130"/>
    </row>
    <row r="161" customFormat="false" ht="13.5" hidden="false" customHeight="true" outlineLevel="0" collapsed="false">
      <c r="A161" s="129" t="s">
        <v>217</v>
      </c>
      <c r="B161" s="149"/>
      <c r="C161" s="149"/>
      <c r="D161" s="150"/>
      <c r="F161" s="130"/>
    </row>
    <row r="162" customFormat="false" ht="13.5" hidden="false" customHeight="true" outlineLevel="0" collapsed="false">
      <c r="A162" s="129" t="s">
        <v>218</v>
      </c>
      <c r="B162" s="149"/>
      <c r="C162" s="149"/>
      <c r="D162" s="150"/>
      <c r="F162" s="130"/>
    </row>
    <row r="163" customFormat="false" ht="13.5" hidden="false" customHeight="true" outlineLevel="0" collapsed="false">
      <c r="A163" s="151" t="s">
        <v>219</v>
      </c>
      <c r="B163" s="149"/>
      <c r="C163" s="149"/>
      <c r="D163" s="150"/>
      <c r="F163" s="130"/>
    </row>
    <row r="164" customFormat="false" ht="13.5" hidden="false" customHeight="true" outlineLevel="0" collapsed="false">
      <c r="A164" s="161" t="s">
        <v>220</v>
      </c>
      <c r="B164" s="166" t="n">
        <f aca="false">B148+B127+B128</f>
        <v>47362605</v>
      </c>
      <c r="C164" s="166" t="n">
        <f aca="false">C148+C127+C128</f>
        <v>54912848</v>
      </c>
      <c r="D164" s="149" t="n">
        <f aca="false">D148+D127+D128</f>
        <v>0</v>
      </c>
      <c r="F164" s="130"/>
    </row>
    <row r="165" customFormat="false" ht="13.5" hidden="false" customHeight="true" outlineLevel="0" collapsed="false">
      <c r="B165" s="149"/>
      <c r="C165" s="149"/>
      <c r="D165" s="150"/>
      <c r="F165" s="130"/>
    </row>
    <row r="166" customFormat="false" ht="13.5" hidden="false" customHeight="true" outlineLevel="0" collapsed="false">
      <c r="A166" s="173" t="s">
        <v>224</v>
      </c>
      <c r="B166" s="149"/>
      <c r="C166" s="149"/>
      <c r="D166" s="150"/>
      <c r="F166" s="130"/>
    </row>
    <row r="167" customFormat="false" ht="13.5" hidden="false" customHeight="true" outlineLevel="0" collapsed="false">
      <c r="A167" s="151" t="s">
        <v>183</v>
      </c>
      <c r="B167" s="149" t="n">
        <v>24223000</v>
      </c>
      <c r="C167" s="149" t="n">
        <v>32022618</v>
      </c>
      <c r="D167" s="150"/>
      <c r="F167" s="130"/>
    </row>
    <row r="168" customFormat="false" ht="13.5" hidden="false" customHeight="true" outlineLevel="0" collapsed="false">
      <c r="A168" s="151" t="s">
        <v>184</v>
      </c>
      <c r="B168" s="149" t="n">
        <v>5314000</v>
      </c>
      <c r="C168" s="149" t="n">
        <v>6310104</v>
      </c>
      <c r="D168" s="150"/>
      <c r="F168" s="130"/>
    </row>
    <row r="169" customFormat="false" ht="13.5" hidden="false" customHeight="true" outlineLevel="0" collapsed="false">
      <c r="A169" s="151" t="s">
        <v>185</v>
      </c>
      <c r="B169" s="149"/>
      <c r="C169" s="149"/>
      <c r="D169" s="150"/>
      <c r="F169" s="130"/>
    </row>
    <row r="170" customFormat="false" ht="13.5" hidden="false" customHeight="true" outlineLevel="0" collapsed="false">
      <c r="A170" s="129" t="s">
        <v>186</v>
      </c>
      <c r="B170" s="149"/>
      <c r="C170" s="149" t="n">
        <v>125000</v>
      </c>
      <c r="D170" s="150"/>
      <c r="F170" s="130"/>
    </row>
    <row r="171" customFormat="false" ht="13.5" hidden="false" customHeight="true" outlineLevel="0" collapsed="false">
      <c r="A171" s="129" t="s">
        <v>187</v>
      </c>
      <c r="B171" s="149" t="n">
        <v>1340000</v>
      </c>
      <c r="C171" s="149" t="n">
        <v>2031000</v>
      </c>
      <c r="D171" s="150"/>
      <c r="F171" s="130"/>
    </row>
    <row r="172" customFormat="false" ht="13.5" hidden="false" customHeight="true" outlineLevel="0" collapsed="false">
      <c r="A172" s="129" t="s">
        <v>188</v>
      </c>
      <c r="B172" s="149"/>
      <c r="C172" s="149"/>
      <c r="D172" s="150"/>
      <c r="F172" s="130"/>
    </row>
    <row r="173" customFormat="false" ht="13.5" hidden="false" customHeight="true" outlineLevel="0" collapsed="false">
      <c r="A173" s="129" t="s">
        <v>189</v>
      </c>
      <c r="B173" s="149" t="n">
        <v>96000</v>
      </c>
      <c r="C173" s="149" t="n">
        <v>262000</v>
      </c>
      <c r="D173" s="150"/>
      <c r="F173" s="130"/>
    </row>
    <row r="174" customFormat="false" ht="13.5" hidden="false" customHeight="true" outlineLevel="0" collapsed="false">
      <c r="A174" s="129" t="s">
        <v>190</v>
      </c>
      <c r="B174" s="149" t="n">
        <v>437000</v>
      </c>
      <c r="C174" s="149" t="n">
        <v>300000</v>
      </c>
      <c r="D174" s="150"/>
      <c r="F174" s="130"/>
    </row>
    <row r="175" customFormat="false" ht="13.5" hidden="false" customHeight="true" outlineLevel="0" collapsed="false">
      <c r="A175" s="129" t="s">
        <v>191</v>
      </c>
      <c r="B175" s="149" t="n">
        <v>4630000</v>
      </c>
      <c r="C175" s="149" t="n">
        <v>6938000</v>
      </c>
      <c r="D175" s="150"/>
      <c r="F175" s="130"/>
    </row>
    <row r="176" customFormat="false" ht="13.5" hidden="false" customHeight="true" outlineLevel="0" collapsed="false">
      <c r="A176" s="129" t="s">
        <v>192</v>
      </c>
      <c r="B176" s="149" t="n">
        <v>700000</v>
      </c>
      <c r="C176" s="149" t="n">
        <v>630000</v>
      </c>
      <c r="D176" s="150"/>
      <c r="F176" s="130"/>
    </row>
    <row r="177" customFormat="false" ht="13.5" hidden="false" customHeight="true" outlineLevel="0" collapsed="false">
      <c r="A177" s="129" t="s">
        <v>193</v>
      </c>
      <c r="B177" s="149" t="n">
        <v>120000</v>
      </c>
      <c r="C177" s="149" t="n">
        <v>120000</v>
      </c>
      <c r="D177" s="150"/>
      <c r="F177" s="130"/>
    </row>
    <row r="178" customFormat="false" ht="13.5" hidden="false" customHeight="true" outlineLevel="0" collapsed="false">
      <c r="A178" s="129" t="s">
        <v>194</v>
      </c>
      <c r="B178" s="149" t="n">
        <v>200000</v>
      </c>
      <c r="C178" s="149" t="n">
        <v>300000</v>
      </c>
      <c r="D178" s="150"/>
      <c r="F178" s="130"/>
    </row>
    <row r="179" customFormat="false" ht="13.5" hidden="false" customHeight="true" outlineLevel="0" collapsed="false">
      <c r="A179" s="129" t="s">
        <v>195</v>
      </c>
      <c r="B179" s="149" t="n">
        <v>600000</v>
      </c>
      <c r="C179" s="149" t="n">
        <v>800000</v>
      </c>
      <c r="D179" s="150"/>
      <c r="F179" s="130"/>
    </row>
    <row r="180" customFormat="false" ht="13.5" hidden="false" customHeight="true" outlineLevel="0" collapsed="false">
      <c r="A180" s="129" t="s">
        <v>196</v>
      </c>
      <c r="B180" s="149" t="n">
        <v>8500000</v>
      </c>
      <c r="C180" s="149" t="n">
        <v>5900000</v>
      </c>
      <c r="D180" s="150"/>
      <c r="F180" s="130"/>
    </row>
    <row r="181" customFormat="false" ht="13.5" hidden="false" customHeight="true" outlineLevel="0" collapsed="false">
      <c r="A181" s="129" t="s">
        <v>197</v>
      </c>
      <c r="B181" s="149" t="n">
        <v>3039000</v>
      </c>
      <c r="C181" s="149" t="n">
        <v>3372000</v>
      </c>
      <c r="D181" s="150"/>
      <c r="F181" s="130"/>
    </row>
    <row r="182" customFormat="false" ht="13.5" hidden="false" customHeight="true" outlineLevel="0" collapsed="false">
      <c r="A182" s="129" t="s">
        <v>198</v>
      </c>
      <c r="B182" s="149" t="n">
        <v>150000</v>
      </c>
      <c r="C182" s="149" t="n">
        <v>50000</v>
      </c>
      <c r="D182" s="150"/>
      <c r="F182" s="130"/>
    </row>
    <row r="183" customFormat="false" ht="13.5" hidden="false" customHeight="true" outlineLevel="0" collapsed="false">
      <c r="A183" s="129" t="s">
        <v>199</v>
      </c>
      <c r="B183" s="149" t="n">
        <v>100000</v>
      </c>
      <c r="C183" s="149" t="n">
        <v>440000</v>
      </c>
      <c r="D183" s="150"/>
      <c r="F183" s="130"/>
    </row>
    <row r="184" customFormat="false" ht="13.5" hidden="false" customHeight="true" outlineLevel="0" collapsed="false">
      <c r="A184" s="155" t="s">
        <v>200</v>
      </c>
      <c r="B184" s="149" t="n">
        <v>2966000</v>
      </c>
      <c r="C184" s="149" t="n">
        <v>3720000</v>
      </c>
      <c r="D184" s="150"/>
      <c r="F184" s="130"/>
    </row>
    <row r="185" customFormat="false" ht="13.5" hidden="false" customHeight="true" outlineLevel="0" collapsed="false">
      <c r="A185" s="129" t="s">
        <v>201</v>
      </c>
      <c r="B185" s="149" t="n">
        <v>4302000</v>
      </c>
      <c r="C185" s="149" t="n">
        <v>3945000</v>
      </c>
      <c r="D185" s="150"/>
      <c r="F185" s="130"/>
    </row>
    <row r="186" customFormat="false" ht="13.5" hidden="false" customHeight="true" outlineLevel="0" collapsed="false">
      <c r="A186" s="129" t="s">
        <v>202</v>
      </c>
      <c r="B186" s="149"/>
      <c r="C186" s="149"/>
      <c r="D186" s="150"/>
      <c r="F186" s="130"/>
    </row>
    <row r="187" customFormat="false" ht="13.5" hidden="false" customHeight="true" outlineLevel="0" collapsed="false">
      <c r="A187" s="129" t="s">
        <v>203</v>
      </c>
      <c r="B187" s="149"/>
      <c r="C187" s="149" t="n">
        <v>150000</v>
      </c>
      <c r="D187" s="150"/>
      <c r="F187" s="130"/>
    </row>
    <row r="188" customFormat="false" ht="13.5" hidden="false" customHeight="true" outlineLevel="0" collapsed="false">
      <c r="A188" s="156" t="s">
        <v>204</v>
      </c>
      <c r="B188" s="166" t="n">
        <f aca="false">SUM(B170:B187)</f>
        <v>27180000</v>
      </c>
      <c r="C188" s="166" t="n">
        <f aca="false">SUM(C170:C187)</f>
        <v>29083000</v>
      </c>
      <c r="D188" s="150"/>
      <c r="F188" s="130"/>
    </row>
    <row r="189" customFormat="false" ht="13.5" hidden="false" customHeight="true" outlineLevel="0" collapsed="false">
      <c r="A189" s="151" t="s">
        <v>205</v>
      </c>
      <c r="B189" s="149"/>
      <c r="C189" s="149"/>
      <c r="D189" s="150"/>
      <c r="F189" s="130"/>
    </row>
    <row r="190" customFormat="false" ht="13.5" hidden="false" customHeight="true" outlineLevel="0" collapsed="false">
      <c r="A190" s="151" t="s">
        <v>206</v>
      </c>
      <c r="B190" s="149"/>
      <c r="C190" s="149"/>
      <c r="D190" s="150"/>
      <c r="F190" s="130"/>
    </row>
    <row r="191" customFormat="false" ht="13.5" hidden="false" customHeight="true" outlineLevel="0" collapsed="false">
      <c r="A191" s="160" t="s">
        <v>207</v>
      </c>
      <c r="B191" s="149"/>
      <c r="C191" s="149"/>
      <c r="D191" s="150"/>
      <c r="F191" s="130"/>
    </row>
    <row r="192" customFormat="false" ht="13.5" hidden="false" customHeight="true" outlineLevel="0" collapsed="false">
      <c r="A192" s="129" t="s">
        <v>208</v>
      </c>
      <c r="B192" s="149"/>
      <c r="C192" s="149"/>
      <c r="D192" s="150"/>
      <c r="F192" s="130"/>
    </row>
    <row r="193" customFormat="false" ht="13.5" hidden="false" customHeight="true" outlineLevel="0" collapsed="false">
      <c r="A193" s="129" t="s">
        <v>209</v>
      </c>
      <c r="B193" s="149"/>
      <c r="C193" s="149"/>
      <c r="D193" s="150"/>
      <c r="F193" s="130"/>
    </row>
    <row r="194" customFormat="false" ht="13.5" hidden="false" customHeight="true" outlineLevel="0" collapsed="false">
      <c r="A194" s="129" t="s">
        <v>210</v>
      </c>
      <c r="B194" s="149"/>
      <c r="C194" s="149"/>
      <c r="D194" s="150"/>
      <c r="F194" s="130"/>
    </row>
    <row r="195" customFormat="false" ht="13.5" hidden="false" customHeight="true" outlineLevel="0" collapsed="false">
      <c r="A195" s="151" t="s">
        <v>211</v>
      </c>
      <c r="B195" s="149"/>
      <c r="C195" s="149"/>
      <c r="D195" s="150"/>
      <c r="F195" s="130"/>
    </row>
    <row r="196" customFormat="false" ht="13.5" hidden="false" customHeight="true" outlineLevel="0" collapsed="false">
      <c r="A196" s="151" t="s">
        <v>212</v>
      </c>
      <c r="B196" s="149"/>
      <c r="C196" s="149"/>
      <c r="D196" s="150"/>
      <c r="F196" s="130"/>
    </row>
    <row r="197" customFormat="false" ht="13.5" hidden="false" customHeight="true" outlineLevel="0" collapsed="false">
      <c r="A197" s="151" t="s">
        <v>213</v>
      </c>
      <c r="B197" s="149"/>
      <c r="C197" s="149"/>
      <c r="D197" s="150"/>
      <c r="F197" s="130"/>
    </row>
    <row r="198" customFormat="false" ht="13.5" hidden="false" customHeight="true" outlineLevel="0" collapsed="false">
      <c r="A198" s="129" t="s">
        <v>214</v>
      </c>
      <c r="B198" s="149"/>
      <c r="C198" s="149"/>
      <c r="D198" s="150"/>
      <c r="F198" s="130"/>
    </row>
    <row r="199" customFormat="false" ht="13.5" hidden="false" customHeight="true" outlineLevel="0" collapsed="false">
      <c r="A199" s="129" t="s">
        <v>215</v>
      </c>
      <c r="B199" s="149"/>
      <c r="C199" s="149"/>
      <c r="D199" s="150"/>
      <c r="F199" s="130"/>
    </row>
    <row r="200" customFormat="false" ht="13.5" hidden="false" customHeight="true" outlineLevel="0" collapsed="false">
      <c r="A200" s="129" t="s">
        <v>216</v>
      </c>
      <c r="B200" s="149"/>
      <c r="C200" s="149"/>
      <c r="D200" s="150"/>
      <c r="F200" s="130"/>
    </row>
    <row r="201" customFormat="false" ht="13.5" hidden="false" customHeight="true" outlineLevel="0" collapsed="false">
      <c r="A201" s="129" t="s">
        <v>217</v>
      </c>
      <c r="B201" s="149"/>
      <c r="C201" s="149"/>
      <c r="D201" s="150"/>
      <c r="F201" s="130"/>
    </row>
    <row r="202" customFormat="false" ht="13.5" hidden="false" customHeight="true" outlineLevel="0" collapsed="false">
      <c r="A202" s="129" t="s">
        <v>218</v>
      </c>
      <c r="B202" s="149"/>
      <c r="C202" s="149"/>
      <c r="D202" s="150"/>
      <c r="F202" s="130"/>
    </row>
    <row r="203" customFormat="false" ht="13.5" hidden="false" customHeight="true" outlineLevel="0" collapsed="false">
      <c r="A203" s="151" t="s">
        <v>219</v>
      </c>
      <c r="B203" s="149"/>
      <c r="C203" s="149"/>
      <c r="D203" s="150"/>
      <c r="F203" s="130"/>
    </row>
    <row r="204" customFormat="false" ht="13.5" hidden="false" customHeight="true" outlineLevel="0" collapsed="false">
      <c r="A204" s="161" t="s">
        <v>220</v>
      </c>
      <c r="B204" s="166" t="n">
        <f aca="false">B188+B168+B167+B195+B196</f>
        <v>56717000</v>
      </c>
      <c r="C204" s="166" t="n">
        <f aca="false">C188+C168+C167+C195+C196</f>
        <v>67415722</v>
      </c>
      <c r="D204" s="149" t="n">
        <f aca="false">D188+D168+D167+D195+D196</f>
        <v>0</v>
      </c>
      <c r="F204" s="130"/>
    </row>
    <row r="205" customFormat="false" ht="13.5" hidden="false" customHeight="true" outlineLevel="0" collapsed="false">
      <c r="B205" s="149"/>
      <c r="C205" s="149"/>
      <c r="D205" s="150"/>
      <c r="F205" s="130"/>
    </row>
    <row r="206" s="175" customFormat="true" ht="13.5" hidden="false" customHeight="true" outlineLevel="0" collapsed="false">
      <c r="A206" s="151"/>
      <c r="B206" s="174"/>
      <c r="C206" s="174"/>
      <c r="D206" s="150"/>
    </row>
    <row r="207" s="179" customFormat="true" ht="13.5" hidden="false" customHeight="true" outlineLevel="0" collapsed="false">
      <c r="A207" s="176" t="s">
        <v>225</v>
      </c>
      <c r="B207" s="177"/>
      <c r="C207" s="177"/>
      <c r="D207" s="178"/>
    </row>
    <row r="208" s="179" customFormat="true" ht="13.5" hidden="false" customHeight="true" outlineLevel="0" collapsed="false">
      <c r="A208" s="151" t="s">
        <v>183</v>
      </c>
      <c r="B208" s="180" t="n">
        <v>66718300</v>
      </c>
      <c r="C208" s="180" t="n">
        <v>74667956</v>
      </c>
      <c r="D208" s="178"/>
    </row>
    <row r="209" s="179" customFormat="true" ht="13.5" hidden="false" customHeight="true" outlineLevel="0" collapsed="false">
      <c r="A209" s="151" t="s">
        <v>184</v>
      </c>
      <c r="B209" s="180" t="n">
        <v>14826711</v>
      </c>
      <c r="C209" s="180" t="n">
        <v>14703414</v>
      </c>
      <c r="D209" s="178"/>
    </row>
    <row r="210" s="179" customFormat="true" ht="13.5" hidden="false" customHeight="true" outlineLevel="0" collapsed="false">
      <c r="A210" s="151" t="s">
        <v>185</v>
      </c>
      <c r="B210" s="180" t="n">
        <v>52657000</v>
      </c>
      <c r="C210" s="180" t="n">
        <v>49586000</v>
      </c>
      <c r="D210" s="178"/>
    </row>
    <row r="211" s="179" customFormat="true" ht="13.5" hidden="false" customHeight="true" outlineLevel="0" collapsed="false">
      <c r="A211" s="129" t="s">
        <v>186</v>
      </c>
      <c r="B211" s="180" t="n">
        <v>4250000</v>
      </c>
      <c r="C211" s="180" t="n">
        <v>4200000</v>
      </c>
      <c r="D211" s="178"/>
    </row>
    <row r="212" s="179" customFormat="true" ht="13.5" hidden="false" customHeight="true" outlineLevel="0" collapsed="false">
      <c r="A212" s="129" t="s">
        <v>187</v>
      </c>
      <c r="B212" s="180" t="n">
        <v>3310000</v>
      </c>
      <c r="C212" s="180" t="n">
        <v>3165000</v>
      </c>
      <c r="D212" s="178"/>
    </row>
    <row r="213" s="179" customFormat="true" ht="13.5" hidden="false" customHeight="true" outlineLevel="0" collapsed="false">
      <c r="A213" s="129" t="s">
        <v>188</v>
      </c>
      <c r="B213" s="180"/>
      <c r="C213" s="180"/>
      <c r="D213" s="178"/>
    </row>
    <row r="214" s="179" customFormat="true" ht="13.5" hidden="false" customHeight="true" outlineLevel="0" collapsed="false">
      <c r="A214" s="129" t="s">
        <v>189</v>
      </c>
      <c r="B214" s="180" t="n">
        <v>275000</v>
      </c>
      <c r="C214" s="180" t="n">
        <v>375000</v>
      </c>
      <c r="D214" s="178"/>
    </row>
    <row r="215" s="179" customFormat="true" ht="13.5" hidden="false" customHeight="true" outlineLevel="0" collapsed="false">
      <c r="A215" s="129" t="s">
        <v>190</v>
      </c>
      <c r="B215" s="180" t="n">
        <v>970000</v>
      </c>
      <c r="C215" s="180" t="n">
        <v>765000</v>
      </c>
      <c r="D215" s="178"/>
    </row>
    <row r="216" s="179" customFormat="true" ht="13.5" hidden="false" customHeight="true" outlineLevel="0" collapsed="false">
      <c r="A216" s="129" t="s">
        <v>191</v>
      </c>
      <c r="B216" s="180" t="n">
        <v>6795000</v>
      </c>
      <c r="C216" s="180" t="n">
        <v>4790000</v>
      </c>
      <c r="D216" s="178"/>
    </row>
    <row r="217" s="179" customFormat="true" ht="13.5" hidden="false" customHeight="true" outlineLevel="0" collapsed="false">
      <c r="A217" s="129" t="s">
        <v>192</v>
      </c>
      <c r="B217" s="180" t="n">
        <v>21500000</v>
      </c>
      <c r="C217" s="180" t="n">
        <v>21000000</v>
      </c>
      <c r="D217" s="178"/>
    </row>
    <row r="218" s="179" customFormat="true" ht="13.5" hidden="false" customHeight="true" outlineLevel="0" collapsed="false">
      <c r="A218" s="129" t="s">
        <v>193</v>
      </c>
      <c r="B218" s="180"/>
      <c r="C218" s="180"/>
      <c r="D218" s="178"/>
    </row>
    <row r="219" s="179" customFormat="true" ht="13.5" hidden="false" customHeight="true" outlineLevel="0" collapsed="false">
      <c r="A219" s="129" t="s">
        <v>194</v>
      </c>
      <c r="B219" s="180" t="n">
        <v>970000</v>
      </c>
      <c r="C219" s="180" t="n">
        <v>1000000</v>
      </c>
      <c r="D219" s="178"/>
    </row>
    <row r="220" s="179" customFormat="true" ht="13.5" hidden="false" customHeight="true" outlineLevel="0" collapsed="false">
      <c r="A220" s="129" t="s">
        <v>195</v>
      </c>
      <c r="B220" s="180" t="n">
        <v>30000</v>
      </c>
      <c r="C220" s="180"/>
      <c r="D220" s="178"/>
    </row>
    <row r="221" s="179" customFormat="true" ht="13.5" hidden="false" customHeight="true" outlineLevel="0" collapsed="false">
      <c r="A221" s="129" t="s">
        <v>196</v>
      </c>
      <c r="B221" s="180" t="n">
        <v>3100000</v>
      </c>
      <c r="C221" s="180" t="n">
        <v>3102000</v>
      </c>
      <c r="D221" s="178"/>
    </row>
    <row r="222" s="179" customFormat="true" ht="13.5" hidden="false" customHeight="true" outlineLevel="0" collapsed="false">
      <c r="A222" s="129" t="s">
        <v>197</v>
      </c>
      <c r="B222" s="180" t="n">
        <v>1624000</v>
      </c>
      <c r="C222" s="180" t="n">
        <v>2019000</v>
      </c>
      <c r="D222" s="178"/>
    </row>
    <row r="223" s="179" customFormat="true" ht="13.5" hidden="false" customHeight="true" outlineLevel="0" collapsed="false">
      <c r="A223" s="129" t="s">
        <v>198</v>
      </c>
      <c r="B223" s="180" t="n">
        <v>120000</v>
      </c>
      <c r="C223" s="180" t="n">
        <v>40000</v>
      </c>
      <c r="D223" s="178"/>
    </row>
    <row r="224" s="179" customFormat="true" ht="13.5" hidden="false" customHeight="true" outlineLevel="0" collapsed="false">
      <c r="A224" s="129" t="s">
        <v>199</v>
      </c>
      <c r="C224" s="180"/>
      <c r="D224" s="178"/>
    </row>
    <row r="225" s="179" customFormat="true" ht="13.5" hidden="false" customHeight="true" outlineLevel="0" collapsed="false">
      <c r="A225" s="155" t="s">
        <v>200</v>
      </c>
      <c r="B225" s="180" t="n">
        <v>9473000</v>
      </c>
      <c r="C225" s="180" t="n">
        <v>9100000</v>
      </c>
      <c r="D225" s="178"/>
    </row>
    <row r="226" s="179" customFormat="true" ht="13.5" hidden="false" customHeight="true" outlineLevel="0" collapsed="false">
      <c r="A226" s="129" t="s">
        <v>201</v>
      </c>
      <c r="B226" s="180"/>
      <c r="D226" s="178"/>
    </row>
    <row r="227" s="179" customFormat="true" ht="13.5" hidden="false" customHeight="true" outlineLevel="0" collapsed="false">
      <c r="A227" s="129" t="s">
        <v>202</v>
      </c>
      <c r="B227" s="180"/>
      <c r="D227" s="181"/>
    </row>
    <row r="228" s="179" customFormat="true" ht="13.5" hidden="false" customHeight="true" outlineLevel="0" collapsed="false">
      <c r="A228" s="129" t="s">
        <v>203</v>
      </c>
      <c r="B228" s="180" t="n">
        <v>240000</v>
      </c>
      <c r="C228" s="180" t="n">
        <v>30000</v>
      </c>
      <c r="D228" s="181"/>
    </row>
    <row r="229" s="179" customFormat="true" ht="13.5" hidden="false" customHeight="true" outlineLevel="0" collapsed="false">
      <c r="A229" s="156" t="s">
        <v>204</v>
      </c>
      <c r="B229" s="157" t="n">
        <f aca="false">SUM(B211:B228)</f>
        <v>52657000</v>
      </c>
      <c r="C229" s="157" t="n">
        <f aca="false">SUM(C211:C228)</f>
        <v>49586000</v>
      </c>
      <c r="D229" s="180" t="n">
        <f aca="false">SUM(D211:D228)</f>
        <v>0</v>
      </c>
    </row>
    <row r="230" s="179" customFormat="true" ht="13.5" hidden="false" customHeight="true" outlineLevel="0" collapsed="false">
      <c r="A230" s="151" t="s">
        <v>205</v>
      </c>
      <c r="B230" s="177"/>
      <c r="C230" s="177"/>
      <c r="D230" s="181"/>
    </row>
    <row r="231" s="179" customFormat="true" ht="13.5" hidden="false" customHeight="true" outlineLevel="0" collapsed="false">
      <c r="A231" s="151" t="s">
        <v>206</v>
      </c>
      <c r="B231" s="180" t="n">
        <v>1546000</v>
      </c>
      <c r="C231" s="180" t="n">
        <v>1546000</v>
      </c>
      <c r="D231" s="181"/>
    </row>
    <row r="232" s="179" customFormat="true" ht="13.5" hidden="false" customHeight="true" outlineLevel="0" collapsed="false">
      <c r="A232" s="160" t="s">
        <v>207</v>
      </c>
      <c r="B232" s="180"/>
      <c r="C232" s="180"/>
      <c r="D232" s="181"/>
    </row>
    <row r="233" s="179" customFormat="true" ht="13.5" hidden="false" customHeight="true" outlineLevel="0" collapsed="false">
      <c r="A233" s="129" t="s">
        <v>208</v>
      </c>
      <c r="B233" s="180"/>
      <c r="C233" s="180" t="n">
        <v>1546000</v>
      </c>
      <c r="D233" s="178"/>
    </row>
    <row r="234" s="179" customFormat="true" ht="13.5" hidden="false" customHeight="true" outlineLevel="0" collapsed="false">
      <c r="A234" s="129" t="s">
        <v>209</v>
      </c>
      <c r="B234" s="180"/>
      <c r="C234" s="180"/>
      <c r="D234" s="178"/>
    </row>
    <row r="235" s="179" customFormat="true" ht="13.5" hidden="false" customHeight="true" outlineLevel="0" collapsed="false">
      <c r="A235" s="129" t="s">
        <v>210</v>
      </c>
      <c r="B235" s="180"/>
      <c r="C235" s="180"/>
      <c r="D235" s="178"/>
    </row>
    <row r="236" s="179" customFormat="true" ht="13.5" hidden="false" customHeight="true" outlineLevel="0" collapsed="false">
      <c r="A236" s="151" t="s">
        <v>211</v>
      </c>
      <c r="B236" s="180"/>
      <c r="C236" s="180"/>
      <c r="D236" s="178"/>
    </row>
    <row r="237" s="179" customFormat="true" ht="13.5" hidden="false" customHeight="true" outlineLevel="0" collapsed="false">
      <c r="A237" s="151" t="s">
        <v>212</v>
      </c>
      <c r="B237" s="180" t="n">
        <v>800000</v>
      </c>
      <c r="C237" s="180"/>
      <c r="D237" s="178"/>
    </row>
    <row r="238" s="179" customFormat="true" ht="13.5" hidden="false" customHeight="true" outlineLevel="0" collapsed="false">
      <c r="A238" s="151" t="s">
        <v>213</v>
      </c>
      <c r="B238" s="180"/>
      <c r="C238" s="180"/>
      <c r="D238" s="178"/>
    </row>
    <row r="239" s="179" customFormat="true" ht="13.5" hidden="false" customHeight="true" outlineLevel="0" collapsed="false">
      <c r="A239" s="129" t="s">
        <v>214</v>
      </c>
      <c r="B239" s="180"/>
      <c r="C239" s="180"/>
      <c r="D239" s="178"/>
    </row>
    <row r="240" s="179" customFormat="true" ht="13.5" hidden="false" customHeight="true" outlineLevel="0" collapsed="false">
      <c r="A240" s="129" t="s">
        <v>215</v>
      </c>
      <c r="B240" s="180"/>
      <c r="C240" s="180"/>
      <c r="D240" s="178"/>
    </row>
    <row r="241" s="179" customFormat="true" ht="13.5" hidden="false" customHeight="true" outlineLevel="0" collapsed="false">
      <c r="A241" s="129" t="s">
        <v>216</v>
      </c>
      <c r="B241" s="180"/>
      <c r="C241" s="180"/>
      <c r="D241" s="178"/>
    </row>
    <row r="242" s="179" customFormat="true" ht="13.5" hidden="false" customHeight="true" outlineLevel="0" collapsed="false">
      <c r="A242" s="129" t="s">
        <v>217</v>
      </c>
      <c r="B242" s="180"/>
      <c r="C242" s="180"/>
      <c r="D242" s="178"/>
    </row>
    <row r="243" s="179" customFormat="true" ht="13.5" hidden="false" customHeight="true" outlineLevel="0" collapsed="false">
      <c r="A243" s="129" t="s">
        <v>218</v>
      </c>
      <c r="B243" s="180"/>
      <c r="C243" s="180"/>
      <c r="D243" s="178"/>
    </row>
    <row r="244" s="179" customFormat="true" ht="13.5" hidden="false" customHeight="true" outlineLevel="0" collapsed="false">
      <c r="A244" s="151" t="s">
        <v>219</v>
      </c>
      <c r="B244" s="180"/>
      <c r="C244" s="180"/>
      <c r="D244" s="181"/>
    </row>
    <row r="245" s="179" customFormat="true" ht="13.5" hidden="false" customHeight="true" outlineLevel="0" collapsed="false">
      <c r="A245" s="161" t="s">
        <v>220</v>
      </c>
      <c r="B245" s="157" t="n">
        <f aca="false">B237+B229+B208+B209+B231</f>
        <v>136548011</v>
      </c>
      <c r="C245" s="157" t="n">
        <f aca="false">C237+C229+C208+C209+C231</f>
        <v>140503370</v>
      </c>
      <c r="D245" s="181"/>
    </row>
    <row r="246" s="179" customFormat="true" ht="13.5" hidden="false" customHeight="true" outlineLevel="0" collapsed="false">
      <c r="A246" s="182"/>
      <c r="B246" s="177"/>
      <c r="C246" s="177"/>
      <c r="D246" s="181"/>
    </row>
    <row r="247" s="179" customFormat="true" ht="13.5" hidden="false" customHeight="true" outlineLevel="0" collapsed="false">
      <c r="A247" s="183" t="s">
        <v>226</v>
      </c>
      <c r="B247" s="177"/>
      <c r="C247" s="177"/>
      <c r="D247" s="181"/>
    </row>
    <row r="248" s="179" customFormat="true" ht="13.5" hidden="false" customHeight="true" outlineLevel="0" collapsed="false">
      <c r="A248" s="151" t="s">
        <v>183</v>
      </c>
      <c r="B248" s="180" t="n">
        <v>217714641</v>
      </c>
      <c r="C248" s="180" t="n">
        <v>277842125</v>
      </c>
      <c r="D248" s="181"/>
    </row>
    <row r="249" s="179" customFormat="true" ht="13.5" hidden="false" customHeight="true" outlineLevel="0" collapsed="false">
      <c r="A249" s="151" t="s">
        <v>184</v>
      </c>
      <c r="B249" s="180" t="n">
        <v>48572016</v>
      </c>
      <c r="C249" s="180" t="n">
        <v>54424161</v>
      </c>
      <c r="D249" s="181"/>
    </row>
    <row r="250" s="179" customFormat="true" ht="13.5" hidden="false" customHeight="true" outlineLevel="0" collapsed="false">
      <c r="A250" s="151" t="s">
        <v>185</v>
      </c>
      <c r="C250" s="180"/>
      <c r="D250" s="181"/>
    </row>
    <row r="251" s="179" customFormat="true" ht="13.5" hidden="false" customHeight="true" outlineLevel="0" collapsed="false">
      <c r="A251" s="129" t="s">
        <v>186</v>
      </c>
      <c r="B251" s="180" t="n">
        <v>8305000</v>
      </c>
      <c r="C251" s="180" t="n">
        <v>8287000</v>
      </c>
      <c r="D251" s="181"/>
    </row>
    <row r="252" s="179" customFormat="true" ht="13.5" hidden="false" customHeight="true" outlineLevel="0" collapsed="false">
      <c r="A252" s="129" t="s">
        <v>187</v>
      </c>
      <c r="B252" s="180" t="n">
        <v>3398000</v>
      </c>
      <c r="C252" s="180" t="n">
        <v>3152000</v>
      </c>
      <c r="D252" s="181"/>
    </row>
    <row r="253" s="179" customFormat="true" ht="13.5" hidden="false" customHeight="true" outlineLevel="0" collapsed="false">
      <c r="A253" s="129" t="s">
        <v>188</v>
      </c>
      <c r="B253" s="180"/>
      <c r="C253" s="180"/>
      <c r="D253" s="181"/>
    </row>
    <row r="254" s="179" customFormat="true" ht="13.5" hidden="false" customHeight="true" outlineLevel="0" collapsed="false">
      <c r="A254" s="129" t="s">
        <v>189</v>
      </c>
      <c r="B254" s="180" t="n">
        <v>1517000</v>
      </c>
      <c r="C254" s="180" t="n">
        <v>3150618</v>
      </c>
      <c r="D254" s="181"/>
    </row>
    <row r="255" s="179" customFormat="true" ht="13.5" hidden="false" customHeight="true" outlineLevel="0" collapsed="false">
      <c r="A255" s="129" t="s">
        <v>190</v>
      </c>
      <c r="B255" s="180" t="n">
        <v>1578000</v>
      </c>
      <c r="C255" s="180" t="n">
        <v>2412000</v>
      </c>
      <c r="D255" s="181"/>
    </row>
    <row r="256" s="179" customFormat="true" ht="13.5" hidden="false" customHeight="true" outlineLevel="0" collapsed="false">
      <c r="A256" s="129" t="s">
        <v>191</v>
      </c>
      <c r="B256" s="180" t="n">
        <v>14796000</v>
      </c>
      <c r="C256" s="180" t="n">
        <v>14142000</v>
      </c>
      <c r="D256" s="181"/>
    </row>
    <row r="257" s="179" customFormat="true" ht="13.5" hidden="false" customHeight="true" outlineLevel="0" collapsed="false">
      <c r="A257" s="129" t="s">
        <v>192</v>
      </c>
      <c r="B257" s="180" t="n">
        <v>20150000</v>
      </c>
      <c r="C257" s="180" t="n">
        <v>20754500</v>
      </c>
      <c r="D257" s="181"/>
    </row>
    <row r="258" s="179" customFormat="true" ht="13.5" hidden="false" customHeight="true" outlineLevel="0" collapsed="false">
      <c r="A258" s="129" t="s">
        <v>193</v>
      </c>
      <c r="B258" s="180" t="n">
        <v>1680000</v>
      </c>
      <c r="C258" s="180" t="n">
        <v>1860000</v>
      </c>
      <c r="D258" s="181"/>
    </row>
    <row r="259" s="179" customFormat="true" ht="13.5" hidden="false" customHeight="true" outlineLevel="0" collapsed="false">
      <c r="A259" s="129" t="s">
        <v>194</v>
      </c>
      <c r="B259" s="180" t="n">
        <v>2313000</v>
      </c>
      <c r="C259" s="180" t="n">
        <v>3231042</v>
      </c>
      <c r="D259" s="181"/>
    </row>
    <row r="260" s="179" customFormat="true" ht="13.5" hidden="false" customHeight="true" outlineLevel="0" collapsed="false">
      <c r="A260" s="129" t="s">
        <v>195</v>
      </c>
      <c r="B260" s="180" t="n">
        <v>1893000</v>
      </c>
      <c r="C260" s="180" t="n">
        <v>1949790</v>
      </c>
      <c r="D260" s="181"/>
    </row>
    <row r="261" s="179" customFormat="true" ht="13.5" hidden="false" customHeight="true" outlineLevel="0" collapsed="false">
      <c r="A261" s="129" t="s">
        <v>196</v>
      </c>
      <c r="B261" s="180" t="n">
        <v>127767805</v>
      </c>
      <c r="C261" s="180" t="n">
        <v>135468940</v>
      </c>
      <c r="D261" s="181"/>
    </row>
    <row r="262" s="179" customFormat="true" ht="13.5" hidden="false" customHeight="true" outlineLevel="0" collapsed="false">
      <c r="A262" s="129" t="s">
        <v>197</v>
      </c>
      <c r="B262" s="180" t="n">
        <v>2798072</v>
      </c>
      <c r="C262" s="180" t="n">
        <v>2612412</v>
      </c>
      <c r="D262" s="181"/>
    </row>
    <row r="263" s="179" customFormat="true" ht="13.5" hidden="false" customHeight="true" outlineLevel="0" collapsed="false">
      <c r="A263" s="129" t="s">
        <v>198</v>
      </c>
      <c r="B263" s="180" t="n">
        <v>170000</v>
      </c>
      <c r="C263" s="180" t="n">
        <v>140000</v>
      </c>
      <c r="D263" s="181"/>
    </row>
    <row r="264" s="179" customFormat="true" ht="13.5" hidden="false" customHeight="true" outlineLevel="0" collapsed="false">
      <c r="A264" s="129" t="s">
        <v>199</v>
      </c>
      <c r="C264" s="180"/>
      <c r="D264" s="181"/>
    </row>
    <row r="265" s="179" customFormat="true" ht="13.5" hidden="false" customHeight="true" outlineLevel="0" collapsed="false">
      <c r="A265" s="155" t="s">
        <v>200</v>
      </c>
      <c r="B265" s="180" t="n">
        <v>14234515</v>
      </c>
      <c r="C265" s="180" t="n">
        <v>14776563</v>
      </c>
      <c r="D265" s="181"/>
    </row>
    <row r="266" s="179" customFormat="true" ht="13.5" hidden="false" customHeight="true" outlineLevel="0" collapsed="false">
      <c r="A266" s="129" t="s">
        <v>201</v>
      </c>
      <c r="B266" s="180" t="n">
        <v>1213000</v>
      </c>
      <c r="C266" s="180" t="n">
        <v>1249390</v>
      </c>
      <c r="D266" s="181"/>
    </row>
    <row r="267" s="179" customFormat="true" ht="13.5" hidden="false" customHeight="true" outlineLevel="0" collapsed="false">
      <c r="A267" s="129" t="s">
        <v>202</v>
      </c>
      <c r="B267" s="180"/>
      <c r="C267" s="180"/>
      <c r="D267" s="181"/>
    </row>
    <row r="268" s="179" customFormat="true" ht="13.5" hidden="false" customHeight="true" outlineLevel="0" collapsed="false">
      <c r="A268" s="129" t="s">
        <v>203</v>
      </c>
      <c r="B268" s="180" t="n">
        <v>449459</v>
      </c>
      <c r="C268" s="180" t="n">
        <v>516659</v>
      </c>
      <c r="D268" s="181"/>
    </row>
    <row r="269" s="179" customFormat="true" ht="13.5" hidden="false" customHeight="true" outlineLevel="0" collapsed="false">
      <c r="A269" s="156" t="s">
        <v>204</v>
      </c>
      <c r="B269" s="157" t="n">
        <f aca="false">SUM(B251:B268)</f>
        <v>202262851</v>
      </c>
      <c r="C269" s="157" t="n">
        <f aca="false">SUM(C251:C268)</f>
        <v>213702914</v>
      </c>
      <c r="D269" s="181"/>
    </row>
    <row r="270" s="179" customFormat="true" ht="13.5" hidden="false" customHeight="true" outlineLevel="0" collapsed="false">
      <c r="A270" s="151" t="s">
        <v>205</v>
      </c>
      <c r="B270" s="180"/>
      <c r="C270" s="180"/>
      <c r="D270" s="181"/>
    </row>
    <row r="271" s="179" customFormat="true" ht="13.5" hidden="false" customHeight="true" outlineLevel="0" collapsed="false">
      <c r="A271" s="151" t="s">
        <v>206</v>
      </c>
      <c r="B271" s="180"/>
      <c r="C271" s="180"/>
      <c r="D271" s="181"/>
    </row>
    <row r="272" s="179" customFormat="true" ht="13.5" hidden="false" customHeight="true" outlineLevel="0" collapsed="false">
      <c r="A272" s="160" t="s">
        <v>207</v>
      </c>
      <c r="B272" s="180"/>
      <c r="C272" s="180"/>
      <c r="D272" s="181"/>
    </row>
    <row r="273" s="179" customFormat="true" ht="13.5" hidden="false" customHeight="true" outlineLevel="0" collapsed="false">
      <c r="A273" s="129" t="s">
        <v>208</v>
      </c>
      <c r="B273" s="180"/>
      <c r="C273" s="180"/>
      <c r="D273" s="181"/>
    </row>
    <row r="274" s="179" customFormat="true" ht="13.5" hidden="false" customHeight="true" outlineLevel="0" collapsed="false">
      <c r="A274" s="129" t="s">
        <v>209</v>
      </c>
      <c r="B274" s="180"/>
      <c r="C274" s="180"/>
      <c r="D274" s="181"/>
    </row>
    <row r="275" s="179" customFormat="true" ht="13.5" hidden="false" customHeight="true" outlineLevel="0" collapsed="false">
      <c r="A275" s="129" t="s">
        <v>210</v>
      </c>
      <c r="B275" s="180"/>
      <c r="C275" s="180"/>
      <c r="D275" s="181"/>
    </row>
    <row r="276" s="179" customFormat="true" ht="13.5" hidden="false" customHeight="true" outlineLevel="0" collapsed="false">
      <c r="A276" s="151" t="s">
        <v>211</v>
      </c>
      <c r="B276" s="180"/>
      <c r="C276" s="180"/>
      <c r="D276" s="181"/>
    </row>
    <row r="277" s="179" customFormat="true" ht="13.5" hidden="false" customHeight="true" outlineLevel="0" collapsed="false">
      <c r="A277" s="151" t="s">
        <v>212</v>
      </c>
      <c r="B277" s="180"/>
      <c r="C277" s="180"/>
      <c r="D277" s="181"/>
    </row>
    <row r="278" s="179" customFormat="true" ht="13.5" hidden="false" customHeight="true" outlineLevel="0" collapsed="false">
      <c r="A278" s="151" t="s">
        <v>213</v>
      </c>
      <c r="B278" s="180"/>
      <c r="C278" s="180"/>
      <c r="D278" s="181"/>
    </row>
    <row r="279" s="179" customFormat="true" ht="13.5" hidden="false" customHeight="true" outlineLevel="0" collapsed="false">
      <c r="A279" s="129" t="s">
        <v>214</v>
      </c>
      <c r="B279" s="180"/>
      <c r="C279" s="180"/>
      <c r="D279" s="181"/>
    </row>
    <row r="280" s="179" customFormat="true" ht="13.5" hidden="false" customHeight="true" outlineLevel="0" collapsed="false">
      <c r="A280" s="129" t="s">
        <v>215</v>
      </c>
      <c r="B280" s="180"/>
      <c r="C280" s="180"/>
      <c r="D280" s="181"/>
    </row>
    <row r="281" s="179" customFormat="true" ht="13.5" hidden="false" customHeight="true" outlineLevel="0" collapsed="false">
      <c r="A281" s="129" t="s">
        <v>216</v>
      </c>
      <c r="B281" s="180"/>
      <c r="C281" s="180"/>
      <c r="D281" s="181"/>
    </row>
    <row r="282" s="179" customFormat="true" ht="13.5" hidden="false" customHeight="true" outlineLevel="0" collapsed="false">
      <c r="A282" s="129" t="s">
        <v>217</v>
      </c>
      <c r="B282" s="180"/>
      <c r="C282" s="180"/>
      <c r="D282" s="181"/>
    </row>
    <row r="283" s="179" customFormat="true" ht="13.5" hidden="false" customHeight="true" outlineLevel="0" collapsed="false">
      <c r="A283" s="129" t="s">
        <v>218</v>
      </c>
      <c r="B283" s="180"/>
      <c r="C283" s="180"/>
      <c r="D283" s="181"/>
    </row>
    <row r="284" s="179" customFormat="true" ht="13.5" hidden="false" customHeight="true" outlineLevel="0" collapsed="false">
      <c r="A284" s="151" t="s">
        <v>219</v>
      </c>
      <c r="B284" s="180"/>
      <c r="C284" s="180"/>
      <c r="D284" s="181"/>
    </row>
    <row r="285" s="179" customFormat="true" ht="13.5" hidden="false" customHeight="true" outlineLevel="0" collapsed="false">
      <c r="A285" s="161" t="s">
        <v>220</v>
      </c>
      <c r="B285" s="157" t="n">
        <f aca="false">B269+B248+B249+B271+B276+B277</f>
        <v>468549508</v>
      </c>
      <c r="C285" s="157" t="n">
        <f aca="false">C269+C248+C249+C271+C276+C277</f>
        <v>545969200</v>
      </c>
      <c r="D285" s="181"/>
    </row>
    <row r="286" s="179" customFormat="true" ht="13.5" hidden="false" customHeight="true" outlineLevel="0" collapsed="false">
      <c r="A286" s="161"/>
      <c r="B286" s="177"/>
      <c r="C286" s="177"/>
      <c r="D286" s="181"/>
    </row>
    <row r="287" s="179" customFormat="true" ht="13.5" hidden="false" customHeight="true" outlineLevel="0" collapsed="false">
      <c r="A287" s="183" t="s">
        <v>227</v>
      </c>
      <c r="B287" s="177"/>
      <c r="C287" s="177"/>
      <c r="D287" s="181"/>
    </row>
    <row r="288" s="179" customFormat="true" ht="13.5" hidden="false" customHeight="true" outlineLevel="0" collapsed="false">
      <c r="A288" s="151" t="s">
        <v>183</v>
      </c>
      <c r="B288" s="180" t="n">
        <v>6161600</v>
      </c>
      <c r="C288" s="180" t="n">
        <v>9213000</v>
      </c>
      <c r="D288" s="181"/>
    </row>
    <row r="289" s="179" customFormat="true" ht="13.5" hidden="false" customHeight="true" outlineLevel="0" collapsed="false">
      <c r="A289" s="151" t="s">
        <v>184</v>
      </c>
      <c r="B289" s="180" t="n">
        <v>1363672</v>
      </c>
      <c r="C289" s="180" t="n">
        <v>1841000</v>
      </c>
      <c r="D289" s="181"/>
    </row>
    <row r="290" s="179" customFormat="true" ht="13.5" hidden="false" customHeight="true" outlineLevel="0" collapsed="false">
      <c r="A290" s="151" t="s">
        <v>185</v>
      </c>
      <c r="B290" s="180"/>
      <c r="C290" s="180"/>
      <c r="D290" s="181"/>
    </row>
    <row r="291" s="179" customFormat="true" ht="13.5" hidden="false" customHeight="true" outlineLevel="0" collapsed="false">
      <c r="A291" s="129" t="s">
        <v>186</v>
      </c>
      <c r="B291" s="180" t="n">
        <v>97000</v>
      </c>
      <c r="C291" s="180" t="n">
        <v>270000</v>
      </c>
      <c r="D291" s="181"/>
    </row>
    <row r="292" s="179" customFormat="true" ht="13.5" hidden="false" customHeight="true" outlineLevel="0" collapsed="false">
      <c r="A292" s="129" t="s">
        <v>187</v>
      </c>
      <c r="B292" s="180" t="n">
        <v>1400000</v>
      </c>
      <c r="C292" s="180" t="n">
        <v>413000</v>
      </c>
      <c r="D292" s="181"/>
    </row>
    <row r="293" s="179" customFormat="true" ht="13.5" hidden="false" customHeight="true" outlineLevel="0" collapsed="false">
      <c r="A293" s="129" t="s">
        <v>188</v>
      </c>
      <c r="B293" s="180"/>
      <c r="C293" s="180"/>
      <c r="D293" s="181"/>
    </row>
    <row r="294" s="179" customFormat="true" ht="13.5" hidden="false" customHeight="true" outlineLevel="0" collapsed="false">
      <c r="A294" s="129" t="s">
        <v>189</v>
      </c>
      <c r="B294" s="180" t="n">
        <v>75000</v>
      </c>
      <c r="C294" s="180" t="n">
        <v>77000</v>
      </c>
      <c r="D294" s="181"/>
    </row>
    <row r="295" s="179" customFormat="true" ht="13.5" hidden="false" customHeight="true" outlineLevel="0" collapsed="false">
      <c r="A295" s="129" t="s">
        <v>190</v>
      </c>
      <c r="B295" s="180" t="n">
        <v>185000</v>
      </c>
      <c r="C295" s="180" t="n">
        <v>194000</v>
      </c>
      <c r="D295" s="181"/>
    </row>
    <row r="296" s="179" customFormat="true" ht="13.5" hidden="false" customHeight="true" outlineLevel="0" collapsed="false">
      <c r="A296" s="129" t="s">
        <v>191</v>
      </c>
      <c r="B296" s="180" t="n">
        <v>1734000</v>
      </c>
      <c r="C296" s="180" t="n">
        <v>1740000</v>
      </c>
      <c r="D296" s="181"/>
    </row>
    <row r="297" s="179" customFormat="true" ht="13.5" hidden="false" customHeight="true" outlineLevel="0" collapsed="false">
      <c r="A297" s="129" t="s">
        <v>192</v>
      </c>
      <c r="B297" s="180" t="n">
        <v>308000</v>
      </c>
      <c r="C297" s="180" t="n">
        <v>50000</v>
      </c>
      <c r="D297" s="181"/>
    </row>
    <row r="298" s="179" customFormat="true" ht="13.5" hidden="false" customHeight="true" outlineLevel="0" collapsed="false">
      <c r="A298" s="129" t="s">
        <v>193</v>
      </c>
      <c r="B298" s="180"/>
      <c r="C298" s="180"/>
      <c r="D298" s="181"/>
    </row>
    <row r="299" s="179" customFormat="true" ht="13.5" hidden="false" customHeight="true" outlineLevel="0" collapsed="false">
      <c r="A299" s="129" t="s">
        <v>194</v>
      </c>
      <c r="B299" s="180"/>
      <c r="C299" s="180"/>
      <c r="D299" s="181"/>
    </row>
    <row r="300" s="179" customFormat="true" ht="13.5" hidden="false" customHeight="true" outlineLevel="0" collapsed="false">
      <c r="A300" s="129" t="s">
        <v>195</v>
      </c>
      <c r="B300" s="180"/>
      <c r="C300" s="180"/>
      <c r="D300" s="181"/>
    </row>
    <row r="301" s="179" customFormat="true" ht="13.5" hidden="false" customHeight="true" outlineLevel="0" collapsed="false">
      <c r="A301" s="129" t="s">
        <v>196</v>
      </c>
      <c r="B301" s="180"/>
      <c r="C301" s="180"/>
      <c r="D301" s="181"/>
    </row>
    <row r="302" s="179" customFormat="true" ht="13.5" hidden="false" customHeight="true" outlineLevel="0" collapsed="false">
      <c r="A302" s="129" t="s">
        <v>197</v>
      </c>
      <c r="B302" s="180" t="n">
        <v>564000</v>
      </c>
      <c r="C302" s="180" t="n">
        <v>544000</v>
      </c>
      <c r="D302" s="181"/>
    </row>
    <row r="303" s="179" customFormat="true" ht="13.5" hidden="false" customHeight="true" outlineLevel="0" collapsed="false">
      <c r="A303" s="129" t="s">
        <v>198</v>
      </c>
      <c r="B303" s="180"/>
      <c r="C303" s="180"/>
      <c r="D303" s="181"/>
    </row>
    <row r="304" s="179" customFormat="true" ht="13.5" hidden="false" customHeight="true" outlineLevel="0" collapsed="false">
      <c r="A304" s="129" t="s">
        <v>199</v>
      </c>
      <c r="B304" s="180"/>
      <c r="C304" s="180"/>
      <c r="D304" s="181"/>
    </row>
    <row r="305" s="179" customFormat="true" ht="13.5" hidden="false" customHeight="true" outlineLevel="0" collapsed="false">
      <c r="A305" s="155" t="s">
        <v>200</v>
      </c>
      <c r="B305" s="180" t="n">
        <v>1011000</v>
      </c>
      <c r="C305" s="180" t="n">
        <v>980000</v>
      </c>
      <c r="D305" s="181"/>
    </row>
    <row r="306" s="179" customFormat="true" ht="13.5" hidden="false" customHeight="true" outlineLevel="0" collapsed="false">
      <c r="A306" s="129" t="s">
        <v>201</v>
      </c>
      <c r="B306" s="180"/>
      <c r="C306" s="180"/>
      <c r="D306" s="181"/>
    </row>
    <row r="307" s="179" customFormat="true" ht="13.5" hidden="false" customHeight="true" outlineLevel="0" collapsed="false">
      <c r="A307" s="129" t="s">
        <v>202</v>
      </c>
      <c r="B307" s="180"/>
      <c r="C307" s="180"/>
      <c r="D307" s="181"/>
    </row>
    <row r="308" s="179" customFormat="true" ht="13.5" hidden="false" customHeight="true" outlineLevel="0" collapsed="false">
      <c r="A308" s="129" t="s">
        <v>203</v>
      </c>
      <c r="B308" s="180"/>
      <c r="C308" s="180" t="n">
        <v>10000</v>
      </c>
      <c r="D308" s="181"/>
    </row>
    <row r="309" s="179" customFormat="true" ht="13.5" hidden="false" customHeight="true" outlineLevel="0" collapsed="false">
      <c r="A309" s="156" t="s">
        <v>204</v>
      </c>
      <c r="B309" s="157" t="n">
        <f aca="false">SUM(B291:B308)</f>
        <v>5374000</v>
      </c>
      <c r="C309" s="157" t="n">
        <f aca="false">SUM(C291:C308)</f>
        <v>4278000</v>
      </c>
      <c r="D309" s="181"/>
    </row>
    <row r="310" s="179" customFormat="true" ht="13.5" hidden="false" customHeight="true" outlineLevel="0" collapsed="false">
      <c r="A310" s="151" t="s">
        <v>205</v>
      </c>
      <c r="B310" s="180"/>
      <c r="C310" s="180"/>
      <c r="D310" s="181"/>
    </row>
    <row r="311" s="179" customFormat="true" ht="13.5" hidden="false" customHeight="true" outlineLevel="0" collapsed="false">
      <c r="A311" s="151" t="s">
        <v>206</v>
      </c>
      <c r="B311" s="180"/>
      <c r="C311" s="180"/>
      <c r="D311" s="181"/>
    </row>
    <row r="312" s="179" customFormat="true" ht="13.5" hidden="false" customHeight="true" outlineLevel="0" collapsed="false">
      <c r="A312" s="160" t="s">
        <v>207</v>
      </c>
      <c r="B312" s="180"/>
      <c r="C312" s="180"/>
      <c r="D312" s="181"/>
    </row>
    <row r="313" s="179" customFormat="true" ht="13.5" hidden="false" customHeight="true" outlineLevel="0" collapsed="false">
      <c r="A313" s="129" t="s">
        <v>208</v>
      </c>
      <c r="B313" s="180"/>
      <c r="C313" s="180"/>
      <c r="D313" s="181"/>
    </row>
    <row r="314" s="179" customFormat="true" ht="13.5" hidden="false" customHeight="true" outlineLevel="0" collapsed="false">
      <c r="A314" s="129" t="s">
        <v>209</v>
      </c>
      <c r="B314" s="180"/>
      <c r="C314" s="180"/>
      <c r="D314" s="181"/>
    </row>
    <row r="315" s="179" customFormat="true" ht="13.5" hidden="false" customHeight="true" outlineLevel="0" collapsed="false">
      <c r="A315" s="129" t="s">
        <v>210</v>
      </c>
      <c r="B315" s="180"/>
      <c r="C315" s="180"/>
      <c r="D315" s="181"/>
    </row>
    <row r="316" s="179" customFormat="true" ht="13.5" hidden="false" customHeight="true" outlineLevel="0" collapsed="false">
      <c r="A316" s="151" t="s">
        <v>211</v>
      </c>
      <c r="B316" s="180"/>
      <c r="C316" s="180"/>
      <c r="D316" s="181"/>
    </row>
    <row r="317" s="179" customFormat="true" ht="13.5" hidden="false" customHeight="true" outlineLevel="0" collapsed="false">
      <c r="A317" s="151" t="s">
        <v>212</v>
      </c>
      <c r="B317" s="180"/>
      <c r="C317" s="180"/>
      <c r="D317" s="181"/>
    </row>
    <row r="318" s="179" customFormat="true" ht="13.5" hidden="false" customHeight="true" outlineLevel="0" collapsed="false">
      <c r="A318" s="151" t="s">
        <v>213</v>
      </c>
      <c r="B318" s="180"/>
      <c r="C318" s="180"/>
      <c r="D318" s="181"/>
    </row>
    <row r="319" s="179" customFormat="true" ht="13.5" hidden="false" customHeight="true" outlineLevel="0" collapsed="false">
      <c r="A319" s="129" t="s">
        <v>214</v>
      </c>
      <c r="B319" s="180"/>
      <c r="C319" s="180"/>
      <c r="D319" s="181"/>
    </row>
    <row r="320" s="179" customFormat="true" ht="13.5" hidden="false" customHeight="true" outlineLevel="0" collapsed="false">
      <c r="A320" s="129" t="s">
        <v>215</v>
      </c>
      <c r="B320" s="180"/>
      <c r="C320" s="180"/>
      <c r="D320" s="181"/>
    </row>
    <row r="321" s="179" customFormat="true" ht="13.5" hidden="false" customHeight="true" outlineLevel="0" collapsed="false">
      <c r="A321" s="129" t="s">
        <v>216</v>
      </c>
      <c r="B321" s="180"/>
      <c r="C321" s="180"/>
      <c r="D321" s="181"/>
    </row>
    <row r="322" s="179" customFormat="true" ht="13.5" hidden="false" customHeight="true" outlineLevel="0" collapsed="false">
      <c r="A322" s="129" t="s">
        <v>217</v>
      </c>
      <c r="B322" s="180"/>
      <c r="C322" s="180"/>
      <c r="D322" s="181"/>
    </row>
    <row r="323" s="179" customFormat="true" ht="13.5" hidden="false" customHeight="true" outlineLevel="0" collapsed="false">
      <c r="A323" s="129" t="s">
        <v>218</v>
      </c>
      <c r="B323" s="180"/>
      <c r="C323" s="180"/>
      <c r="D323" s="181"/>
    </row>
    <row r="324" s="179" customFormat="true" ht="13.5" hidden="false" customHeight="true" outlineLevel="0" collapsed="false">
      <c r="A324" s="151" t="s">
        <v>219</v>
      </c>
      <c r="B324" s="180"/>
      <c r="C324" s="180"/>
      <c r="D324" s="181"/>
    </row>
    <row r="325" s="179" customFormat="true" ht="13.5" hidden="false" customHeight="true" outlineLevel="0" collapsed="false">
      <c r="A325" s="161" t="s">
        <v>220</v>
      </c>
      <c r="B325" s="157" t="n">
        <f aca="false">B316+B317+B309+B288+B289</f>
        <v>12899272</v>
      </c>
      <c r="C325" s="157" t="n">
        <f aca="false">C316+C317+C309+C288+C289</f>
        <v>15332000</v>
      </c>
      <c r="D325" s="181"/>
    </row>
    <row r="326" s="179" customFormat="true" ht="13.5" hidden="false" customHeight="true" outlineLevel="0" collapsed="false">
      <c r="A326" s="183"/>
      <c r="B326" s="177"/>
      <c r="C326" s="177"/>
      <c r="D326" s="181"/>
    </row>
    <row r="327" s="171" customFormat="true" ht="13.5" hidden="false" customHeight="true" outlineLevel="0" collapsed="false">
      <c r="A327" s="129"/>
      <c r="B327" s="166"/>
      <c r="C327" s="166"/>
      <c r="D327" s="184"/>
    </row>
    <row r="328" s="171" customFormat="true" ht="13.5" hidden="false" customHeight="true" outlineLevel="0" collapsed="false">
      <c r="A328" s="176" t="s">
        <v>228</v>
      </c>
      <c r="B328" s="166"/>
      <c r="C328" s="166"/>
      <c r="D328" s="184"/>
    </row>
    <row r="329" s="171" customFormat="true" ht="13.5" hidden="false" customHeight="true" outlineLevel="0" collapsed="false">
      <c r="A329" s="176" t="s">
        <v>183</v>
      </c>
      <c r="B329" s="166" t="n">
        <f aca="false">B288+B248+B208+B167+B127+B87+B47+B7</f>
        <v>826619941</v>
      </c>
      <c r="C329" s="166" t="n">
        <f aca="false">C288+C248+C208+C167+C127+C87+C47+C7</f>
        <v>955995347</v>
      </c>
      <c r="D329" s="184"/>
    </row>
    <row r="330" s="171" customFormat="true" ht="13.5" hidden="false" customHeight="true" outlineLevel="0" collapsed="false">
      <c r="A330" s="176" t="s">
        <v>184</v>
      </c>
      <c r="B330" s="166" t="n">
        <f aca="false">B289+B249+B209+B168+B128+B88+B48+B8</f>
        <v>184420127</v>
      </c>
      <c r="C330" s="166" t="n">
        <f aca="false">C289+C249+C209+C168+C128+C88+C48+C8</f>
        <v>188843354</v>
      </c>
      <c r="D330" s="184"/>
    </row>
    <row r="331" s="171" customFormat="true" ht="13.5" hidden="false" customHeight="true" outlineLevel="0" collapsed="false">
      <c r="A331" s="176" t="s">
        <v>185</v>
      </c>
      <c r="B331" s="166" t="n">
        <f aca="false">B290+B250+B210+B169+B129+B89+B49+B9</f>
        <v>52657000</v>
      </c>
      <c r="C331" s="166" t="n">
        <f aca="false">C290+C250+C210+C169+C129+C89+C49+C9</f>
        <v>49586000</v>
      </c>
      <c r="D331" s="184"/>
    </row>
    <row r="332" s="171" customFormat="true" ht="13.5" hidden="false" customHeight="true" outlineLevel="0" collapsed="false">
      <c r="A332" s="176" t="s">
        <v>186</v>
      </c>
      <c r="B332" s="166" t="n">
        <f aca="false">B291+B251+B211+B170+B130+B90+B50+B10</f>
        <v>16372000</v>
      </c>
      <c r="C332" s="166" t="n">
        <f aca="false">C291+C251+C211+C170+C130+C90+C50+C10</f>
        <v>17072000</v>
      </c>
      <c r="D332" s="184"/>
    </row>
    <row r="333" s="171" customFormat="true" ht="13.5" hidden="false" customHeight="true" outlineLevel="0" collapsed="false">
      <c r="A333" s="176" t="s">
        <v>187</v>
      </c>
      <c r="B333" s="166" t="n">
        <f aca="false">B292+B252+B212+B171+B131+B91+B51+B11</f>
        <v>144774000</v>
      </c>
      <c r="C333" s="166" t="n">
        <f aca="false">C292+C252+C212+C171+C131+C91+C51+C11</f>
        <v>161638000</v>
      </c>
      <c r="D333" s="184"/>
    </row>
    <row r="334" s="171" customFormat="true" ht="13.5" hidden="false" customHeight="true" outlineLevel="0" collapsed="false">
      <c r="A334" s="176" t="s">
        <v>188</v>
      </c>
      <c r="B334" s="166" t="n">
        <f aca="false">B293+B253+B213+B172+B132+B92+B52+B12</f>
        <v>445000</v>
      </c>
      <c r="C334" s="166" t="n">
        <f aca="false">C293+C253+C213+C172+C132+C92+C52+C12</f>
        <v>170000</v>
      </c>
      <c r="D334" s="184"/>
    </row>
    <row r="335" s="171" customFormat="true" ht="13.5" hidden="false" customHeight="true" outlineLevel="0" collapsed="false">
      <c r="A335" s="176" t="s">
        <v>189</v>
      </c>
      <c r="B335" s="166" t="n">
        <f aca="false">B294+B254+B214+B173+B133+B93+B53+B13</f>
        <v>3298000</v>
      </c>
      <c r="C335" s="166" t="n">
        <f aca="false">C294+C254+C214+C173+C133+C93+C53+C13</f>
        <v>5530618</v>
      </c>
      <c r="D335" s="184"/>
    </row>
    <row r="336" s="171" customFormat="true" ht="13.5" hidden="false" customHeight="true" outlineLevel="0" collapsed="false">
      <c r="A336" s="176" t="s">
        <v>190</v>
      </c>
      <c r="B336" s="166" t="n">
        <f aca="false">B295+B255+B215+B174+B134+B94+B54+B14</f>
        <v>5585000</v>
      </c>
      <c r="C336" s="166" t="n">
        <f aca="false">C295+C255+C215+C174+C134+C94+C54+C14</f>
        <v>5500000</v>
      </c>
      <c r="D336" s="184"/>
    </row>
    <row r="337" s="171" customFormat="true" ht="13.5" hidden="false" customHeight="true" outlineLevel="0" collapsed="false">
      <c r="A337" s="176" t="s">
        <v>191</v>
      </c>
      <c r="B337" s="166" t="n">
        <f aca="false">B296+B256+B216+B175+B135+B95+B55+B15</f>
        <v>59381000</v>
      </c>
      <c r="C337" s="166" t="n">
        <f aca="false">C296+C256+C216+C175+C135+C95+C55+C15</f>
        <v>58636000</v>
      </c>
      <c r="D337" s="184"/>
    </row>
    <row r="338" s="171" customFormat="true" ht="13.5" hidden="false" customHeight="true" outlineLevel="0" collapsed="false">
      <c r="A338" s="176" t="s">
        <v>192</v>
      </c>
      <c r="B338" s="166" t="n">
        <f aca="false">B297+B257+B217+B176+B136+B96+B56+B16</f>
        <v>43054000</v>
      </c>
      <c r="C338" s="166" t="n">
        <f aca="false">C297+C257+C217+C176+C136+C96+C56+C16</f>
        <v>42842500</v>
      </c>
      <c r="D338" s="184"/>
    </row>
    <row r="339" s="171" customFormat="true" ht="13.5" hidden="false" customHeight="true" outlineLevel="0" collapsed="false">
      <c r="A339" s="176" t="s">
        <v>193</v>
      </c>
      <c r="B339" s="166" t="n">
        <f aca="false">B298+B258+B218+B177+B137+B97+B57+B17</f>
        <v>2265000</v>
      </c>
      <c r="C339" s="166" t="n">
        <f aca="false">C298+C258+C218+C177+C137+C97+C57+C17</f>
        <v>2961000</v>
      </c>
      <c r="D339" s="184"/>
    </row>
    <row r="340" s="171" customFormat="true" ht="13.5" hidden="false" customHeight="true" outlineLevel="0" collapsed="false">
      <c r="A340" s="176" t="s">
        <v>194</v>
      </c>
      <c r="B340" s="166" t="n">
        <f aca="false">B299+B259+B219+B178+B138+B98+B58+B18</f>
        <v>7983000</v>
      </c>
      <c r="C340" s="166" t="n">
        <f aca="false">C299+C259+C219+C178+C138+C98+C58+C18</f>
        <v>8281042</v>
      </c>
      <c r="D340" s="184"/>
    </row>
    <row r="341" s="171" customFormat="true" ht="13.5" hidden="false" customHeight="true" outlineLevel="0" collapsed="false">
      <c r="A341" s="176" t="s">
        <v>195</v>
      </c>
      <c r="B341" s="166" t="n">
        <f aca="false">B300+B260+B220+B179+B139+B99+B59+B19</f>
        <v>6376000</v>
      </c>
      <c r="C341" s="166" t="n">
        <f aca="false">C300+C260+C220+C179+C139+C99+C59+C19</f>
        <v>5857790</v>
      </c>
      <c r="D341" s="184"/>
    </row>
    <row r="342" s="171" customFormat="true" ht="13.5" hidden="false" customHeight="true" outlineLevel="0" collapsed="false">
      <c r="A342" s="176" t="s">
        <v>196</v>
      </c>
      <c r="B342" s="166" t="n">
        <f aca="false">B301+B261+B221+B180+B140+B100+B60+B20</f>
        <v>141807805</v>
      </c>
      <c r="C342" s="166" t="n">
        <f aca="false">C301+C261+C221+C180+C140+C100+C60+C20</f>
        <v>147280940</v>
      </c>
      <c r="D342" s="184"/>
    </row>
    <row r="343" s="171" customFormat="true" ht="13.5" hidden="false" customHeight="true" outlineLevel="0" collapsed="false">
      <c r="A343" s="176" t="s">
        <v>197</v>
      </c>
      <c r="B343" s="166" t="n">
        <f aca="false">B302+B262+B222+B181+B141+B101+B61+B21</f>
        <v>30429072</v>
      </c>
      <c r="C343" s="166" t="n">
        <f aca="false">C302+C262+C222+C181+C141+C101+C61+C21</f>
        <v>27180412</v>
      </c>
      <c r="D343" s="184"/>
    </row>
    <row r="344" s="171" customFormat="true" ht="13.5" hidden="false" customHeight="true" outlineLevel="0" collapsed="false">
      <c r="A344" s="176" t="s">
        <v>198</v>
      </c>
      <c r="B344" s="166" t="n">
        <f aca="false">B303+B263+B223+B182+B142+B102+B62+B22</f>
        <v>580000</v>
      </c>
      <c r="C344" s="166" t="n">
        <f aca="false">C303+C263+C223+C182+C142+C102+C62+C22</f>
        <v>390000</v>
      </c>
      <c r="D344" s="184"/>
    </row>
    <row r="345" s="171" customFormat="true" ht="13.5" hidden="false" customHeight="true" outlineLevel="0" collapsed="false">
      <c r="A345" s="176" t="s">
        <v>199</v>
      </c>
      <c r="B345" s="166" t="n">
        <f aca="false">B304+B264+B224+B183+B143+B103+B63+B23</f>
        <v>100000</v>
      </c>
      <c r="C345" s="166" t="n">
        <f aca="false">C304+C264+C224+C183+C143+C103+C63+C23</f>
        <v>440000</v>
      </c>
      <c r="D345" s="184"/>
    </row>
    <row r="346" s="171" customFormat="true" ht="13.5" hidden="false" customHeight="true" outlineLevel="0" collapsed="false">
      <c r="A346" s="185" t="s">
        <v>200</v>
      </c>
      <c r="B346" s="166" t="n">
        <f aca="false">B305+B265+B225+B184+B144+B104+B64+B24</f>
        <v>79897515</v>
      </c>
      <c r="C346" s="166" t="n">
        <f aca="false">C305+C265+C225+C184+C144+C104+C64+C24</f>
        <v>78467563</v>
      </c>
      <c r="D346" s="184"/>
    </row>
    <row r="347" s="171" customFormat="true" ht="13.5" hidden="false" customHeight="true" outlineLevel="0" collapsed="false">
      <c r="A347" s="176" t="s">
        <v>201</v>
      </c>
      <c r="B347" s="166" t="n">
        <f aca="false">B306+B266+B226+B185+B145+B105+B65+B25</f>
        <v>49250000</v>
      </c>
      <c r="C347" s="166" t="n">
        <f aca="false">C306+C266+C226+C185+C145+C105+C65+C25</f>
        <v>50323390</v>
      </c>
      <c r="D347" s="184"/>
    </row>
    <row r="348" s="171" customFormat="true" ht="13.5" hidden="false" customHeight="true" outlineLevel="0" collapsed="false">
      <c r="A348" s="176" t="s">
        <v>202</v>
      </c>
      <c r="B348" s="166" t="n">
        <f aca="false">B307+B267+B227+B186+B146+B106+B66+B26</f>
        <v>300000</v>
      </c>
      <c r="C348" s="166" t="n">
        <f aca="false">C307+C267+C227+C186+C146+C106+C66+C26</f>
        <v>200000</v>
      </c>
      <c r="D348" s="184"/>
    </row>
    <row r="349" s="171" customFormat="true" ht="13.5" hidden="false" customHeight="true" outlineLevel="0" collapsed="false">
      <c r="A349" s="176" t="s">
        <v>203</v>
      </c>
      <c r="B349" s="166" t="n">
        <f aca="false">B308+B268+B228+B187+B147+B107+B67+B27</f>
        <v>1897459</v>
      </c>
      <c r="C349" s="166" t="n">
        <f aca="false">C308+C268+C228+C187+C147+C107+C67+C27</f>
        <v>2317659</v>
      </c>
      <c r="D349" s="184"/>
    </row>
    <row r="350" s="171" customFormat="true" ht="13.5" hidden="false" customHeight="true" outlineLevel="0" collapsed="false">
      <c r="A350" s="186" t="s">
        <v>204</v>
      </c>
      <c r="B350" s="166" t="n">
        <f aca="false">B309+B269+B229+B188+B148+B108+B68+B28</f>
        <v>593794851</v>
      </c>
      <c r="C350" s="166" t="n">
        <f aca="false">C309+C269+C229+C188+C148+C108+C68+C28</f>
        <v>615088914</v>
      </c>
      <c r="D350" s="184"/>
    </row>
    <row r="351" s="171" customFormat="true" ht="13.5" hidden="false" customHeight="true" outlineLevel="0" collapsed="false">
      <c r="A351" s="176" t="s">
        <v>205</v>
      </c>
      <c r="B351" s="166" t="n">
        <f aca="false">B310+B270+B230+B189+B149+B109+B69+B29</f>
        <v>0</v>
      </c>
      <c r="C351" s="166" t="n">
        <f aca="false">C310+C270+C230+C189+C149+C109+C69+C29</f>
        <v>0</v>
      </c>
      <c r="D351" s="184"/>
    </row>
    <row r="352" s="171" customFormat="true" ht="13.5" hidden="false" customHeight="true" outlineLevel="0" collapsed="false">
      <c r="A352" s="176" t="s">
        <v>206</v>
      </c>
      <c r="B352" s="166" t="n">
        <f aca="false">B311+B271+B231+B190+B150+B110+B70+B30</f>
        <v>1546000</v>
      </c>
      <c r="C352" s="166" t="n">
        <f aca="false">C311+C271+C231+C190+C150+C110+C70+C30</f>
        <v>1546000</v>
      </c>
      <c r="D352" s="184"/>
    </row>
    <row r="353" s="171" customFormat="true" ht="13.5" hidden="false" customHeight="true" outlineLevel="0" collapsed="false">
      <c r="A353" s="187" t="s">
        <v>207</v>
      </c>
      <c r="B353" s="166" t="n">
        <f aca="false">B312+B272+B232+B191+B151+B111+B71+B31</f>
        <v>0</v>
      </c>
      <c r="C353" s="166" t="n">
        <f aca="false">C312+C272+C232+C191+C151+C111+C71+C31</f>
        <v>0</v>
      </c>
      <c r="D353" s="184"/>
    </row>
    <row r="354" s="171" customFormat="true" ht="13.5" hidden="false" customHeight="true" outlineLevel="0" collapsed="false">
      <c r="A354" s="176" t="s">
        <v>208</v>
      </c>
      <c r="B354" s="166" t="n">
        <f aca="false">B313+B273+B233+B192+B152+B112+B72+B32</f>
        <v>0</v>
      </c>
      <c r="C354" s="166" t="n">
        <f aca="false">C313+C273+C233+C192+C152+C112+C72+C32</f>
        <v>1546000</v>
      </c>
      <c r="D354" s="184"/>
    </row>
    <row r="355" s="171" customFormat="true" ht="13.5" hidden="false" customHeight="true" outlineLevel="0" collapsed="false">
      <c r="A355" s="176" t="s">
        <v>209</v>
      </c>
      <c r="B355" s="166" t="n">
        <f aca="false">B314+B274+B234+B193+B153+B113+B73+B33</f>
        <v>0</v>
      </c>
      <c r="C355" s="166" t="n">
        <f aca="false">C314+C274+C234+C193+C153+C113+C73+C33</f>
        <v>0</v>
      </c>
      <c r="D355" s="184"/>
    </row>
    <row r="356" s="171" customFormat="true" ht="13.5" hidden="false" customHeight="true" outlineLevel="0" collapsed="false">
      <c r="A356" s="176" t="s">
        <v>210</v>
      </c>
      <c r="B356" s="166" t="n">
        <f aca="false">B315+B275+B235+B194+B154+B114+B74+B34</f>
        <v>0</v>
      </c>
      <c r="C356" s="166" t="n">
        <f aca="false">C315+C275+C235+C194+C154+C114+C74+C34</f>
        <v>0</v>
      </c>
      <c r="D356" s="184"/>
    </row>
    <row r="357" s="171" customFormat="true" ht="13.5" hidden="false" customHeight="true" outlineLevel="0" collapsed="false">
      <c r="A357" s="176" t="s">
        <v>211</v>
      </c>
      <c r="B357" s="166" t="n">
        <f aca="false">B316+B276+B236+B195+B155+B115+B75+B35</f>
        <v>5080000</v>
      </c>
      <c r="C357" s="166" t="n">
        <f aca="false">C316+C276+C236+C195+C155+C115+C75+C35</f>
        <v>0</v>
      </c>
      <c r="D357" s="184"/>
    </row>
    <row r="358" s="171" customFormat="true" ht="13.5" hidden="false" customHeight="true" outlineLevel="0" collapsed="false">
      <c r="A358" s="176" t="s">
        <v>212</v>
      </c>
      <c r="B358" s="166" t="n">
        <f aca="false">B317+B277+B237+B196+B156+B116+B76+B36</f>
        <v>800000</v>
      </c>
      <c r="C358" s="166" t="n">
        <f aca="false">C317+C277+C237+C196+C156+C116+C76+C36</f>
        <v>0</v>
      </c>
      <c r="D358" s="184"/>
    </row>
    <row r="359" s="171" customFormat="true" ht="13.5" hidden="false" customHeight="true" outlineLevel="0" collapsed="false">
      <c r="A359" s="176" t="s">
        <v>213</v>
      </c>
      <c r="B359" s="166" t="n">
        <f aca="false">B318+B278+B238+B197+B157+B117+B77+B37</f>
        <v>0</v>
      </c>
      <c r="C359" s="166" t="n">
        <f aca="false">C318+C278+C238+C197+C157+C117+C77+C37</f>
        <v>0</v>
      </c>
      <c r="D359" s="184"/>
    </row>
    <row r="360" customFormat="false" ht="13.5" hidden="false" customHeight="true" outlineLevel="0" collapsed="false">
      <c r="A360" s="176" t="s">
        <v>214</v>
      </c>
      <c r="B360" s="166" t="n">
        <f aca="false">B319+B279+B239+B198+B158+B118+B78+B38</f>
        <v>0</v>
      </c>
      <c r="C360" s="166" t="n">
        <f aca="false">C319+C279+C239+C198+C158+C118+C78+C38</f>
        <v>0</v>
      </c>
      <c r="D360" s="188"/>
      <c r="F360" s="130"/>
    </row>
    <row r="361" customFormat="false" ht="13.5" hidden="false" customHeight="true" outlineLevel="0" collapsed="false">
      <c r="A361" s="176" t="s">
        <v>215</v>
      </c>
      <c r="B361" s="166" t="n">
        <f aca="false">B320+B280+B240+B199+B159+B119+B79+B39</f>
        <v>0</v>
      </c>
      <c r="C361" s="166" t="n">
        <f aca="false">C320+C280+C240+C199+C159+C119+C79+C39</f>
        <v>0</v>
      </c>
      <c r="D361" s="188"/>
      <c r="F361" s="130"/>
    </row>
    <row r="362" customFormat="false" ht="13.5" hidden="false" customHeight="true" outlineLevel="0" collapsed="false">
      <c r="A362" s="176" t="s">
        <v>216</v>
      </c>
      <c r="B362" s="166" t="n">
        <f aca="false">B321+B281+B241+B200+B160+B120+B80+B40</f>
        <v>0</v>
      </c>
      <c r="C362" s="166" t="n">
        <f aca="false">C321+C281+C241+C200+C160+C120+C80+C40</f>
        <v>0</v>
      </c>
      <c r="D362" s="188"/>
      <c r="F362" s="130"/>
    </row>
    <row r="363" customFormat="false" ht="13.5" hidden="false" customHeight="true" outlineLevel="0" collapsed="false">
      <c r="A363" s="176" t="s">
        <v>217</v>
      </c>
      <c r="B363" s="166" t="n">
        <f aca="false">B322+B282+B242+B201+B161+B121+B81+B41</f>
        <v>0</v>
      </c>
      <c r="C363" s="166" t="n">
        <f aca="false">C322+C282+C242+C201+C161+C121+C81+C41</f>
        <v>0</v>
      </c>
      <c r="D363" s="188"/>
      <c r="F363" s="130"/>
    </row>
    <row r="364" customFormat="false" ht="13.5" hidden="false" customHeight="true" outlineLevel="0" collapsed="false">
      <c r="A364" s="176" t="s">
        <v>218</v>
      </c>
      <c r="B364" s="166" t="n">
        <f aca="false">B323+B283+B243+B202+B162+B122+B82+B42</f>
        <v>0</v>
      </c>
      <c r="C364" s="166" t="n">
        <f aca="false">C323+C283+C243+C202+C162+C122+C82+C42</f>
        <v>0</v>
      </c>
      <c r="D364" s="188"/>
      <c r="F364" s="130"/>
    </row>
    <row r="365" customFormat="false" ht="13.5" hidden="false" customHeight="true" outlineLevel="0" collapsed="false">
      <c r="A365" s="176" t="s">
        <v>219</v>
      </c>
      <c r="B365" s="166" t="n">
        <f aca="false">B324+B284+B244+B203+B163+B123+B83+B43</f>
        <v>0</v>
      </c>
      <c r="C365" s="166" t="n">
        <f aca="false">C324+C284+C244+C203+C163+C123+C83+C43</f>
        <v>0</v>
      </c>
      <c r="D365" s="188"/>
      <c r="F365" s="130"/>
    </row>
    <row r="366" customFormat="false" ht="13.5" hidden="false" customHeight="true" outlineLevel="0" collapsed="false">
      <c r="A366" s="176" t="s">
        <v>229</v>
      </c>
      <c r="B366" s="166" t="n">
        <f aca="false">B325+B285+B245+B204+B164+B124+B84+B44</f>
        <v>1612260919</v>
      </c>
      <c r="C366" s="166" t="n">
        <f aca="false">C325+C285+C245+C204+C164+C124+C84+C44</f>
        <v>1761473615</v>
      </c>
      <c r="D366" s="188"/>
      <c r="F366" s="130"/>
    </row>
    <row r="367" customFormat="false" ht="13.5" hidden="false" customHeight="true" outlineLevel="0" collapsed="false">
      <c r="A367" s="176"/>
      <c r="B367" s="149"/>
      <c r="C367" s="149"/>
      <c r="D367" s="188"/>
      <c r="F367" s="130"/>
    </row>
    <row r="368" customFormat="false" ht="13.5" hidden="false" customHeight="true" outlineLevel="0" collapsed="false">
      <c r="A368" s="189" t="s">
        <v>230</v>
      </c>
      <c r="B368" s="149"/>
      <c r="C368" s="149"/>
      <c r="D368" s="188"/>
      <c r="F368" s="130"/>
    </row>
    <row r="369" customFormat="false" ht="13.5" hidden="false" customHeight="true" outlineLevel="0" collapsed="false">
      <c r="A369" s="151" t="s">
        <v>183</v>
      </c>
      <c r="B369" s="149" t="n">
        <v>161439200</v>
      </c>
      <c r="C369" s="149" t="n">
        <v>171194260</v>
      </c>
      <c r="D369" s="188"/>
      <c r="F369" s="130"/>
    </row>
    <row r="370" customFormat="false" ht="13.5" hidden="false" customHeight="true" outlineLevel="0" collapsed="false">
      <c r="A370" s="151" t="s">
        <v>184</v>
      </c>
      <c r="B370" s="149" t="n">
        <v>36635784</v>
      </c>
      <c r="C370" s="149" t="n">
        <v>35045730</v>
      </c>
      <c r="D370" s="188"/>
      <c r="F370" s="130"/>
    </row>
    <row r="371" customFormat="false" ht="13.5" hidden="false" customHeight="true" outlineLevel="0" collapsed="false">
      <c r="A371" s="151" t="s">
        <v>185</v>
      </c>
      <c r="B371" s="149" t="n">
        <v>58338000</v>
      </c>
      <c r="C371" s="149" t="n">
        <v>53516000</v>
      </c>
      <c r="D371" s="188"/>
      <c r="F371" s="130"/>
    </row>
    <row r="372" customFormat="false" ht="13.5" hidden="false" customHeight="true" outlineLevel="0" collapsed="false">
      <c r="A372" s="129" t="s">
        <v>186</v>
      </c>
      <c r="B372" s="149" t="n">
        <v>1050000</v>
      </c>
      <c r="C372" s="149" t="n">
        <v>600000</v>
      </c>
      <c r="D372" s="188"/>
      <c r="F372" s="130"/>
    </row>
    <row r="373" customFormat="false" ht="13.5" hidden="false" customHeight="true" outlineLevel="0" collapsed="false">
      <c r="A373" s="129" t="s">
        <v>187</v>
      </c>
      <c r="B373" s="149" t="n">
        <v>4740000</v>
      </c>
      <c r="C373" s="149" t="n">
        <v>4800000</v>
      </c>
      <c r="D373" s="188"/>
      <c r="F373" s="130"/>
    </row>
    <row r="374" customFormat="false" ht="13.5" hidden="false" customHeight="true" outlineLevel="0" collapsed="false">
      <c r="A374" s="129" t="s">
        <v>188</v>
      </c>
      <c r="B374" s="149"/>
      <c r="C374" s="149"/>
      <c r="D374" s="188"/>
      <c r="F374" s="130"/>
    </row>
    <row r="375" customFormat="false" ht="13.5" hidden="false" customHeight="true" outlineLevel="0" collapsed="false">
      <c r="A375" s="129" t="s">
        <v>189</v>
      </c>
      <c r="B375" s="149" t="n">
        <v>1400000</v>
      </c>
      <c r="C375" s="149" t="n">
        <v>1200000</v>
      </c>
      <c r="D375" s="188"/>
      <c r="F375" s="130"/>
    </row>
    <row r="376" customFormat="false" ht="13.5" hidden="false" customHeight="true" outlineLevel="0" collapsed="false">
      <c r="A376" s="129" t="s">
        <v>190</v>
      </c>
      <c r="B376" s="149" t="n">
        <v>2400000</v>
      </c>
      <c r="C376" s="149" t="n">
        <v>2200000</v>
      </c>
      <c r="D376" s="188"/>
      <c r="F376" s="130"/>
    </row>
    <row r="377" customFormat="false" ht="13.5" hidden="false" customHeight="true" outlineLevel="0" collapsed="false">
      <c r="A377" s="129" t="s">
        <v>191</v>
      </c>
      <c r="B377" s="149" t="n">
        <v>9300000</v>
      </c>
      <c r="C377" s="149" t="n">
        <v>6600000</v>
      </c>
      <c r="D377" s="188"/>
      <c r="F377" s="130"/>
    </row>
    <row r="378" customFormat="false" ht="13.5" hidden="false" customHeight="true" outlineLevel="0" collapsed="false">
      <c r="A378" s="129" t="s">
        <v>192</v>
      </c>
      <c r="B378" s="149"/>
      <c r="C378" s="149"/>
      <c r="D378" s="188"/>
      <c r="F378" s="130"/>
    </row>
    <row r="379" customFormat="false" ht="13.5" hidden="false" customHeight="true" outlineLevel="0" collapsed="false">
      <c r="A379" s="129" t="s">
        <v>193</v>
      </c>
      <c r="B379" s="149" t="n">
        <v>3300000</v>
      </c>
      <c r="C379" s="149" t="n">
        <v>3400000</v>
      </c>
      <c r="D379" s="188"/>
      <c r="F379" s="130"/>
    </row>
    <row r="380" customFormat="false" ht="13.5" hidden="false" customHeight="true" outlineLevel="0" collapsed="false">
      <c r="A380" s="129" t="s">
        <v>194</v>
      </c>
      <c r="B380" s="149" t="n">
        <v>2250000</v>
      </c>
      <c r="C380" s="149" t="n">
        <v>1160000</v>
      </c>
      <c r="D380" s="188"/>
      <c r="F380" s="130"/>
    </row>
    <row r="381" customFormat="false" ht="13.5" hidden="false" customHeight="true" outlineLevel="0" collapsed="false">
      <c r="A381" s="129" t="s">
        <v>195</v>
      </c>
      <c r="B381" s="149" t="n">
        <v>2000000</v>
      </c>
      <c r="C381" s="149" t="n">
        <v>1850000</v>
      </c>
      <c r="D381" s="188"/>
      <c r="F381" s="130"/>
    </row>
    <row r="382" customFormat="false" ht="13.5" hidden="false" customHeight="true" outlineLevel="0" collapsed="false">
      <c r="A382" s="129" t="s">
        <v>196</v>
      </c>
      <c r="B382" s="149" t="n">
        <v>3139000</v>
      </c>
      <c r="C382" s="149" t="n">
        <v>2559000</v>
      </c>
      <c r="D382" s="188"/>
      <c r="F382" s="130"/>
    </row>
    <row r="383" customFormat="false" ht="13.5" hidden="false" customHeight="true" outlineLevel="0" collapsed="false">
      <c r="A383" s="129" t="s">
        <v>197</v>
      </c>
      <c r="B383" s="149" t="n">
        <v>17120000</v>
      </c>
      <c r="C383" s="149" t="n">
        <v>18860000</v>
      </c>
      <c r="D383" s="188"/>
      <c r="F383" s="130"/>
    </row>
    <row r="384" customFormat="false" ht="13.5" hidden="false" customHeight="true" outlineLevel="0" collapsed="false">
      <c r="A384" s="129" t="s">
        <v>198</v>
      </c>
      <c r="B384" s="149" t="n">
        <v>40000</v>
      </c>
      <c r="C384" s="149" t="n">
        <v>40000</v>
      </c>
      <c r="D384" s="188"/>
      <c r="F384" s="130"/>
    </row>
    <row r="385" customFormat="false" ht="13.5" hidden="false" customHeight="true" outlineLevel="0" collapsed="false">
      <c r="A385" s="129" t="s">
        <v>199</v>
      </c>
      <c r="B385" s="149" t="n">
        <v>80000</v>
      </c>
      <c r="C385" s="149" t="n">
        <v>80000</v>
      </c>
      <c r="D385" s="188"/>
      <c r="F385" s="130"/>
    </row>
    <row r="386" customFormat="false" ht="13.5" hidden="false" customHeight="true" outlineLevel="0" collapsed="false">
      <c r="A386" s="155" t="s">
        <v>200</v>
      </c>
      <c r="B386" s="149" t="n">
        <v>9000000</v>
      </c>
      <c r="C386" s="149" t="n">
        <v>8000000</v>
      </c>
      <c r="D386" s="188"/>
      <c r="F386" s="130"/>
    </row>
    <row r="387" customFormat="false" ht="13.5" hidden="false" customHeight="true" outlineLevel="0" collapsed="false">
      <c r="A387" s="129" t="s">
        <v>201</v>
      </c>
      <c r="B387" s="149" t="n">
        <v>967000</v>
      </c>
      <c r="C387" s="149" t="n">
        <v>705000</v>
      </c>
      <c r="D387" s="188"/>
      <c r="F387" s="130"/>
    </row>
    <row r="388" customFormat="false" ht="13.5" hidden="false" customHeight="true" outlineLevel="0" collapsed="false">
      <c r="A388" s="129" t="s">
        <v>202</v>
      </c>
      <c r="B388" s="149"/>
      <c r="C388" s="149"/>
      <c r="D388" s="188"/>
      <c r="F388" s="130"/>
    </row>
    <row r="389" customFormat="false" ht="13.5" hidden="false" customHeight="true" outlineLevel="0" collapsed="false">
      <c r="A389" s="129" t="s">
        <v>203</v>
      </c>
      <c r="B389" s="149" t="n">
        <v>1552000</v>
      </c>
      <c r="C389" s="149" t="n">
        <v>1462000</v>
      </c>
      <c r="D389" s="188"/>
      <c r="F389" s="130"/>
    </row>
    <row r="390" customFormat="false" ht="13.5" hidden="false" customHeight="true" outlineLevel="0" collapsed="false">
      <c r="A390" s="156" t="s">
        <v>204</v>
      </c>
      <c r="B390" s="166" t="n">
        <f aca="false">SUM(B372:B389)</f>
        <v>58338000</v>
      </c>
      <c r="C390" s="166" t="n">
        <f aca="false">SUM(C372:C389)</f>
        <v>53516000</v>
      </c>
      <c r="D390" s="188"/>
      <c r="F390" s="130"/>
    </row>
    <row r="391" customFormat="false" ht="13.5" hidden="false" customHeight="true" outlineLevel="0" collapsed="false">
      <c r="A391" s="151" t="s">
        <v>205</v>
      </c>
      <c r="B391" s="149"/>
      <c r="C391" s="149"/>
      <c r="D391" s="188"/>
      <c r="F391" s="130"/>
    </row>
    <row r="392" customFormat="false" ht="13.5" hidden="false" customHeight="true" outlineLevel="0" collapsed="false">
      <c r="A392" s="151" t="s">
        <v>206</v>
      </c>
      <c r="B392" s="149"/>
      <c r="C392" s="149"/>
      <c r="D392" s="188"/>
      <c r="F392" s="130"/>
    </row>
    <row r="393" customFormat="false" ht="13.5" hidden="false" customHeight="true" outlineLevel="0" collapsed="false">
      <c r="A393" s="160" t="s">
        <v>207</v>
      </c>
      <c r="B393" s="149"/>
      <c r="C393" s="149"/>
      <c r="D393" s="188"/>
      <c r="F393" s="130"/>
    </row>
    <row r="394" customFormat="false" ht="13.5" hidden="false" customHeight="true" outlineLevel="0" collapsed="false">
      <c r="A394" s="129" t="s">
        <v>208</v>
      </c>
      <c r="B394" s="149"/>
      <c r="C394" s="149"/>
      <c r="D394" s="188"/>
      <c r="F394" s="130"/>
    </row>
    <row r="395" customFormat="false" ht="13.5" hidden="false" customHeight="true" outlineLevel="0" collapsed="false">
      <c r="A395" s="129" t="s">
        <v>209</v>
      </c>
      <c r="B395" s="149"/>
      <c r="C395" s="149"/>
      <c r="D395" s="188"/>
      <c r="F395" s="130"/>
    </row>
    <row r="396" customFormat="false" ht="13.5" hidden="false" customHeight="true" outlineLevel="0" collapsed="false">
      <c r="A396" s="129" t="s">
        <v>210</v>
      </c>
      <c r="B396" s="149"/>
      <c r="C396" s="149"/>
      <c r="D396" s="188"/>
      <c r="F396" s="130"/>
    </row>
    <row r="397" customFormat="false" ht="13.5" hidden="false" customHeight="true" outlineLevel="0" collapsed="false">
      <c r="A397" s="151" t="s">
        <v>211</v>
      </c>
      <c r="B397" s="149"/>
      <c r="C397" s="149"/>
      <c r="D397" s="188"/>
      <c r="F397" s="130"/>
    </row>
    <row r="398" customFormat="false" ht="13.5" hidden="false" customHeight="true" outlineLevel="0" collapsed="false">
      <c r="A398" s="151" t="s">
        <v>212</v>
      </c>
      <c r="B398" s="149"/>
      <c r="C398" s="149"/>
      <c r="D398" s="188"/>
      <c r="F398" s="130"/>
    </row>
    <row r="399" customFormat="false" ht="13.5" hidden="false" customHeight="true" outlineLevel="0" collapsed="false">
      <c r="A399" s="151" t="s">
        <v>213</v>
      </c>
      <c r="B399" s="149"/>
      <c r="C399" s="149"/>
      <c r="D399" s="188"/>
      <c r="F399" s="130"/>
    </row>
    <row r="400" customFormat="false" ht="13.5" hidden="false" customHeight="true" outlineLevel="0" collapsed="false">
      <c r="A400" s="129" t="s">
        <v>214</v>
      </c>
      <c r="B400" s="149"/>
      <c r="C400" s="149"/>
      <c r="D400" s="188"/>
      <c r="F400" s="130"/>
    </row>
    <row r="401" customFormat="false" ht="13.5" hidden="false" customHeight="true" outlineLevel="0" collapsed="false">
      <c r="A401" s="129" t="s">
        <v>215</v>
      </c>
      <c r="B401" s="149"/>
      <c r="C401" s="149"/>
      <c r="D401" s="188"/>
      <c r="F401" s="130"/>
    </row>
    <row r="402" customFormat="false" ht="13.5" hidden="false" customHeight="true" outlineLevel="0" collapsed="false">
      <c r="A402" s="129" t="s">
        <v>216</v>
      </c>
      <c r="B402" s="149"/>
      <c r="C402" s="149"/>
      <c r="D402" s="188"/>
      <c r="F402" s="130"/>
    </row>
    <row r="403" customFormat="false" ht="13.5" hidden="false" customHeight="true" outlineLevel="0" collapsed="false">
      <c r="A403" s="129" t="s">
        <v>217</v>
      </c>
      <c r="B403" s="149"/>
      <c r="C403" s="149"/>
      <c r="D403" s="188"/>
      <c r="F403" s="130"/>
    </row>
    <row r="404" customFormat="false" ht="13.5" hidden="false" customHeight="true" outlineLevel="0" collapsed="false">
      <c r="A404" s="129" t="s">
        <v>218</v>
      </c>
      <c r="B404" s="149"/>
      <c r="C404" s="149"/>
      <c r="D404" s="188"/>
      <c r="F404" s="130"/>
    </row>
    <row r="405" customFormat="false" ht="13.5" hidden="false" customHeight="true" outlineLevel="0" collapsed="false">
      <c r="A405" s="151" t="s">
        <v>219</v>
      </c>
      <c r="B405" s="149"/>
      <c r="C405" s="149"/>
      <c r="D405" s="188"/>
      <c r="F405" s="130"/>
    </row>
    <row r="406" customFormat="false" ht="13.5" hidden="false" customHeight="true" outlineLevel="0" collapsed="false">
      <c r="A406" s="161" t="s">
        <v>220</v>
      </c>
      <c r="B406" s="166" t="n">
        <f aca="false">B390+B369+B370+B391+B393+B395+B397+B398</f>
        <v>256412984</v>
      </c>
      <c r="C406" s="166" t="n">
        <f aca="false">C390+C369+C370+C391+C393+C395+C397+C398</f>
        <v>259755990</v>
      </c>
      <c r="D406" s="188"/>
      <c r="F406" s="130"/>
    </row>
    <row r="407" customFormat="false" ht="13.5" hidden="false" customHeight="true" outlineLevel="0" collapsed="false">
      <c r="A407" s="161"/>
      <c r="B407" s="149"/>
      <c r="C407" s="149"/>
      <c r="D407" s="188"/>
      <c r="F407" s="130"/>
    </row>
    <row r="408" customFormat="false" ht="13.5" hidden="false" customHeight="true" outlineLevel="0" collapsed="false">
      <c r="A408" s="176" t="s">
        <v>231</v>
      </c>
      <c r="B408" s="149"/>
      <c r="C408" s="149"/>
      <c r="D408" s="188"/>
      <c r="F408" s="130"/>
    </row>
    <row r="409" customFormat="false" ht="13.5" hidden="false" customHeight="true" outlineLevel="0" collapsed="false">
      <c r="A409" s="151" t="s">
        <v>183</v>
      </c>
      <c r="B409" s="149" t="n">
        <v>33943162</v>
      </c>
      <c r="C409" s="149" t="n">
        <v>33652966</v>
      </c>
      <c r="D409" s="188"/>
      <c r="F409" s="130"/>
    </row>
    <row r="410" customFormat="false" ht="13.5" hidden="false" customHeight="true" outlineLevel="0" collapsed="false">
      <c r="A410" s="151" t="s">
        <v>184</v>
      </c>
      <c r="B410" s="149" t="n">
        <v>7393324</v>
      </c>
      <c r="C410" s="149" t="n">
        <v>6141967</v>
      </c>
      <c r="D410" s="188"/>
      <c r="F410" s="130"/>
    </row>
    <row r="411" customFormat="false" ht="13.5" hidden="false" customHeight="true" outlineLevel="0" collapsed="false">
      <c r="A411" s="151" t="s">
        <v>185</v>
      </c>
      <c r="B411" s="149" t="n">
        <v>289532700</v>
      </c>
      <c r="C411" s="149" t="n">
        <v>463077122</v>
      </c>
      <c r="D411" s="188"/>
      <c r="F411" s="130"/>
    </row>
    <row r="412" customFormat="false" ht="13.5" hidden="false" customHeight="true" outlineLevel="0" collapsed="false">
      <c r="A412" s="129" t="s">
        <v>186</v>
      </c>
      <c r="B412" s="149" t="n">
        <v>569000</v>
      </c>
      <c r="C412" s="149" t="n">
        <v>2439940</v>
      </c>
      <c r="D412" s="188"/>
      <c r="F412" s="130"/>
    </row>
    <row r="413" customFormat="false" ht="13.5" hidden="false" customHeight="true" outlineLevel="0" collapsed="false">
      <c r="A413" s="129" t="s">
        <v>187</v>
      </c>
      <c r="B413" s="149" t="n">
        <v>79000</v>
      </c>
      <c r="C413" s="149" t="n">
        <v>157480</v>
      </c>
      <c r="D413" s="188"/>
      <c r="F413" s="130"/>
    </row>
    <row r="414" customFormat="false" ht="13.5" hidden="false" customHeight="true" outlineLevel="0" collapsed="false">
      <c r="A414" s="129" t="s">
        <v>188</v>
      </c>
      <c r="B414" s="149"/>
      <c r="C414" s="149"/>
      <c r="D414" s="188"/>
      <c r="F414" s="130"/>
    </row>
    <row r="415" customFormat="false" ht="13.5" hidden="false" customHeight="true" outlineLevel="0" collapsed="false">
      <c r="A415" s="129" t="s">
        <v>189</v>
      </c>
      <c r="B415" s="149"/>
      <c r="C415" s="149"/>
      <c r="D415" s="188"/>
      <c r="F415" s="130"/>
    </row>
    <row r="416" customFormat="false" ht="13.5" hidden="false" customHeight="true" outlineLevel="0" collapsed="false">
      <c r="A416" s="129" t="s">
        <v>190</v>
      </c>
      <c r="B416" s="149" t="n">
        <v>100000</v>
      </c>
      <c r="C416" s="149" t="n">
        <v>100000</v>
      </c>
      <c r="D416" s="188"/>
      <c r="F416" s="130"/>
    </row>
    <row r="417" customFormat="false" ht="13.5" hidden="false" customHeight="true" outlineLevel="0" collapsed="false">
      <c r="A417" s="129" t="s">
        <v>191</v>
      </c>
      <c r="B417" s="149" t="n">
        <v>93421000</v>
      </c>
      <c r="C417" s="149" t="n">
        <v>92677952</v>
      </c>
      <c r="D417" s="188"/>
      <c r="F417" s="130"/>
    </row>
    <row r="418" customFormat="false" ht="13.5" hidden="false" customHeight="true" outlineLevel="0" collapsed="false">
      <c r="A418" s="129" t="s">
        <v>192</v>
      </c>
      <c r="B418" s="149"/>
      <c r="C418" s="149"/>
      <c r="D418" s="188"/>
      <c r="F418" s="130"/>
    </row>
    <row r="419" customFormat="false" ht="13.5" hidden="false" customHeight="true" outlineLevel="0" collapsed="false">
      <c r="A419" s="129" t="s">
        <v>193</v>
      </c>
      <c r="B419" s="149"/>
      <c r="C419" s="149"/>
      <c r="D419" s="188"/>
      <c r="F419" s="130"/>
    </row>
    <row r="420" customFormat="false" ht="13.5" hidden="false" customHeight="true" outlineLevel="0" collapsed="false">
      <c r="A420" s="129" t="s">
        <v>194</v>
      </c>
      <c r="B420" s="149" t="n">
        <v>15500000</v>
      </c>
      <c r="C420" s="149" t="n">
        <v>10500000</v>
      </c>
      <c r="D420" s="188"/>
      <c r="F420" s="130"/>
    </row>
    <row r="421" customFormat="false" ht="13.5" hidden="false" customHeight="true" outlineLevel="0" collapsed="false">
      <c r="A421" s="129" t="s">
        <v>195</v>
      </c>
      <c r="B421" s="149" t="n">
        <v>0</v>
      </c>
      <c r="C421" s="149"/>
      <c r="D421" s="188"/>
      <c r="F421" s="130"/>
    </row>
    <row r="422" customFormat="false" ht="13.5" hidden="false" customHeight="true" outlineLevel="0" collapsed="false">
      <c r="A422" s="129" t="s">
        <v>196</v>
      </c>
      <c r="B422" s="149" t="n">
        <v>5272000</v>
      </c>
      <c r="C422" s="149" t="n">
        <v>7797600</v>
      </c>
      <c r="D422" s="188"/>
      <c r="F422" s="130"/>
    </row>
    <row r="423" customFormat="false" ht="13.5" hidden="false" customHeight="true" outlineLevel="0" collapsed="false">
      <c r="A423" s="129" t="s">
        <v>197</v>
      </c>
      <c r="B423" s="149" t="n">
        <v>98786000</v>
      </c>
      <c r="C423" s="149" t="n">
        <v>116637212</v>
      </c>
      <c r="D423" s="188"/>
      <c r="F423" s="130"/>
    </row>
    <row r="424" customFormat="false" ht="13.5" hidden="false" customHeight="true" outlineLevel="0" collapsed="false">
      <c r="A424" s="129" t="s">
        <v>198</v>
      </c>
      <c r="B424" s="149"/>
      <c r="C424" s="149"/>
      <c r="D424" s="188"/>
      <c r="F424" s="130"/>
    </row>
    <row r="425" customFormat="false" ht="13.5" hidden="false" customHeight="true" outlineLevel="0" collapsed="false">
      <c r="A425" s="129" t="s">
        <v>199</v>
      </c>
      <c r="B425" s="149" t="n">
        <v>300000</v>
      </c>
      <c r="C425" s="149" t="n">
        <v>300000</v>
      </c>
      <c r="D425" s="188"/>
      <c r="F425" s="130"/>
    </row>
    <row r="426" customFormat="false" ht="13.5" hidden="false" customHeight="true" outlineLevel="0" collapsed="false">
      <c r="A426" s="155" t="s">
        <v>200</v>
      </c>
      <c r="B426" s="149" t="n">
        <v>32759000</v>
      </c>
      <c r="C426" s="149" t="n">
        <v>31018548</v>
      </c>
      <c r="D426" s="188"/>
      <c r="F426" s="130"/>
    </row>
    <row r="427" customFormat="false" ht="13.5" hidden="false" customHeight="true" outlineLevel="0" collapsed="false">
      <c r="A427" s="129" t="s">
        <v>201</v>
      </c>
      <c r="B427" s="149" t="n">
        <v>28500000</v>
      </c>
      <c r="C427" s="149" t="n">
        <v>25700000</v>
      </c>
      <c r="D427" s="188"/>
      <c r="F427" s="130"/>
    </row>
    <row r="428" customFormat="false" ht="13.5" hidden="false" customHeight="true" outlineLevel="0" collapsed="false">
      <c r="A428" s="129" t="s">
        <v>202</v>
      </c>
      <c r="B428" s="149" t="n">
        <v>200000</v>
      </c>
      <c r="C428" s="149"/>
      <c r="D428" s="188"/>
      <c r="F428" s="130"/>
    </row>
    <row r="429" customFormat="false" ht="13.5" hidden="false" customHeight="true" outlineLevel="0" collapsed="false">
      <c r="A429" s="129" t="s">
        <v>203</v>
      </c>
      <c r="B429" s="149" t="n">
        <v>14046700</v>
      </c>
      <c r="C429" s="149" t="n">
        <v>175748390</v>
      </c>
      <c r="D429" s="188"/>
      <c r="F429" s="130"/>
    </row>
    <row r="430" customFormat="false" ht="13.5" hidden="false" customHeight="true" outlineLevel="0" collapsed="false">
      <c r="A430" s="156" t="s">
        <v>204</v>
      </c>
      <c r="B430" s="166" t="n">
        <f aca="false">SUM(B412:B429)</f>
        <v>289532700</v>
      </c>
      <c r="C430" s="166" t="n">
        <f aca="false">SUM(C412:C429)</f>
        <v>463077122</v>
      </c>
      <c r="D430" s="188"/>
      <c r="F430" s="130"/>
    </row>
    <row r="431" customFormat="false" ht="13.5" hidden="false" customHeight="true" outlineLevel="0" collapsed="false">
      <c r="A431" s="151" t="s">
        <v>205</v>
      </c>
      <c r="B431" s="149" t="n">
        <v>28000000</v>
      </c>
      <c r="C431" s="149" t="n">
        <v>27260343</v>
      </c>
      <c r="D431" s="188"/>
      <c r="F431" s="130"/>
    </row>
    <row r="432" customFormat="false" ht="13.5" hidden="false" customHeight="true" outlineLevel="0" collapsed="false">
      <c r="A432" s="151" t="s">
        <v>206</v>
      </c>
      <c r="B432" s="149" t="n">
        <v>113237000</v>
      </c>
      <c r="C432" s="149" t="n">
        <v>89540204</v>
      </c>
      <c r="D432" s="188"/>
      <c r="F432" s="130"/>
    </row>
    <row r="433" customFormat="false" ht="13.5" hidden="false" customHeight="true" outlineLevel="0" collapsed="false">
      <c r="A433" s="160" t="s">
        <v>207</v>
      </c>
      <c r="B433" s="149"/>
      <c r="C433" s="149"/>
      <c r="D433" s="188"/>
      <c r="F433" s="130"/>
    </row>
    <row r="434" customFormat="false" ht="13.5" hidden="false" customHeight="true" outlineLevel="0" collapsed="false">
      <c r="A434" s="129" t="s">
        <v>208</v>
      </c>
      <c r="B434" s="149"/>
      <c r="C434" s="149"/>
      <c r="D434" s="188"/>
      <c r="F434" s="130"/>
    </row>
    <row r="435" customFormat="false" ht="13.5" hidden="false" customHeight="true" outlineLevel="0" collapsed="false">
      <c r="A435" s="129" t="s">
        <v>209</v>
      </c>
      <c r="B435" s="149"/>
      <c r="C435" s="149"/>
      <c r="D435" s="188"/>
      <c r="F435" s="130"/>
    </row>
    <row r="436" customFormat="false" ht="13.5" hidden="false" customHeight="true" outlineLevel="0" collapsed="false">
      <c r="A436" s="129" t="s">
        <v>210</v>
      </c>
      <c r="B436" s="149"/>
      <c r="C436" s="149"/>
      <c r="D436" s="188"/>
      <c r="F436" s="130"/>
    </row>
    <row r="437" customFormat="false" ht="13.5" hidden="false" customHeight="true" outlineLevel="0" collapsed="false">
      <c r="A437" s="151" t="s">
        <v>211</v>
      </c>
      <c r="B437" s="149" t="n">
        <v>204700000</v>
      </c>
      <c r="C437" s="149" t="n">
        <v>117000000</v>
      </c>
      <c r="D437" s="188"/>
      <c r="F437" s="130"/>
    </row>
    <row r="438" customFormat="false" ht="13.5" hidden="false" customHeight="true" outlineLevel="0" collapsed="false">
      <c r="A438" s="151" t="s">
        <v>212</v>
      </c>
      <c r="B438" s="149" t="n">
        <v>958453534</v>
      </c>
      <c r="C438" s="149" t="n">
        <v>1363024776</v>
      </c>
      <c r="D438" s="188"/>
      <c r="F438" s="130"/>
    </row>
    <row r="439" customFormat="false" ht="13.5" hidden="false" customHeight="true" outlineLevel="0" collapsed="false">
      <c r="A439" s="151" t="s">
        <v>213</v>
      </c>
      <c r="B439" s="149" t="n">
        <v>11500000</v>
      </c>
      <c r="C439" s="149" t="n">
        <v>15000000</v>
      </c>
      <c r="D439" s="188"/>
      <c r="F439" s="130"/>
    </row>
    <row r="440" customFormat="false" ht="13.5" hidden="false" customHeight="true" outlineLevel="0" collapsed="false">
      <c r="A440" s="129" t="s">
        <v>214</v>
      </c>
      <c r="B440" s="149"/>
      <c r="C440" s="149"/>
      <c r="D440" s="188"/>
      <c r="F440" s="130"/>
    </row>
    <row r="441" customFormat="false" ht="13.5" hidden="false" customHeight="true" outlineLevel="0" collapsed="false">
      <c r="A441" s="129" t="s">
        <v>215</v>
      </c>
      <c r="B441" s="149"/>
      <c r="C441" s="149"/>
      <c r="D441" s="188"/>
      <c r="F441" s="130"/>
    </row>
    <row r="442" customFormat="false" ht="13.5" hidden="false" customHeight="true" outlineLevel="0" collapsed="false">
      <c r="A442" s="129" t="s">
        <v>216</v>
      </c>
      <c r="B442" s="149"/>
      <c r="C442" s="149" t="n">
        <v>9000000</v>
      </c>
      <c r="D442" s="188"/>
      <c r="F442" s="130"/>
    </row>
    <row r="443" customFormat="false" ht="13.5" hidden="false" customHeight="true" outlineLevel="0" collapsed="false">
      <c r="A443" s="129" t="s">
        <v>217</v>
      </c>
      <c r="B443" s="149"/>
      <c r="C443" s="149"/>
      <c r="D443" s="188"/>
      <c r="F443" s="130"/>
    </row>
    <row r="444" customFormat="false" ht="13.5" hidden="false" customHeight="true" outlineLevel="0" collapsed="false">
      <c r="A444" s="129" t="s">
        <v>218</v>
      </c>
      <c r="B444" s="149"/>
      <c r="C444" s="149" t="n">
        <v>6000000</v>
      </c>
      <c r="D444" s="188"/>
      <c r="F444" s="130"/>
    </row>
    <row r="445" customFormat="false" ht="13.5" hidden="false" customHeight="true" outlineLevel="0" collapsed="false">
      <c r="A445" s="151" t="s">
        <v>219</v>
      </c>
      <c r="B445" s="149"/>
      <c r="C445" s="149"/>
      <c r="D445" s="188"/>
      <c r="F445" s="130"/>
    </row>
    <row r="446" customFormat="false" ht="13.5" hidden="false" customHeight="true" outlineLevel="0" collapsed="false">
      <c r="A446" s="161" t="s">
        <v>220</v>
      </c>
      <c r="B446" s="166" t="n">
        <f aca="false">B445+B439+B438+B437+B432+B430+B410+B409+B431</f>
        <v>1646759720</v>
      </c>
      <c r="C446" s="166" t="n">
        <f aca="false">C445+C439+C438+C437+C432+C430+C410+C409+C431</f>
        <v>2114697378</v>
      </c>
      <c r="D446" s="188"/>
      <c r="F446" s="130"/>
    </row>
    <row r="447" customFormat="false" ht="13.5" hidden="false" customHeight="true" outlineLevel="0" collapsed="false">
      <c r="B447" s="149"/>
      <c r="C447" s="149"/>
      <c r="D447" s="188"/>
      <c r="F447" s="130"/>
    </row>
    <row r="448" customFormat="false" ht="13.5" hidden="false" customHeight="true" outlineLevel="0" collapsed="false">
      <c r="A448" s="148" t="s">
        <v>232</v>
      </c>
      <c r="B448" s="149"/>
      <c r="C448" s="149"/>
      <c r="D448" s="188"/>
      <c r="F448" s="130"/>
    </row>
    <row r="449" customFormat="false" ht="13.5" hidden="false" customHeight="true" outlineLevel="0" collapsed="false">
      <c r="A449" s="151" t="s">
        <v>183</v>
      </c>
      <c r="B449" s="149" t="n">
        <v>1528000</v>
      </c>
      <c r="C449" s="149" t="n">
        <v>1570000</v>
      </c>
      <c r="D449" s="188"/>
      <c r="F449" s="130"/>
    </row>
    <row r="450" customFormat="false" ht="13.5" hidden="false" customHeight="true" outlineLevel="0" collapsed="false">
      <c r="A450" s="151" t="s">
        <v>184</v>
      </c>
      <c r="B450" s="149" t="n">
        <v>337000</v>
      </c>
      <c r="C450" s="149" t="n">
        <v>310000</v>
      </c>
      <c r="D450" s="188"/>
      <c r="F450" s="130"/>
    </row>
    <row r="451" customFormat="false" ht="13.5" hidden="false" customHeight="true" outlineLevel="0" collapsed="false">
      <c r="A451" s="151" t="s">
        <v>185</v>
      </c>
      <c r="B451" s="149" t="n">
        <v>15544000</v>
      </c>
      <c r="C451" s="149" t="n">
        <v>49921000</v>
      </c>
      <c r="D451" s="188"/>
      <c r="F451" s="130"/>
    </row>
    <row r="452" customFormat="false" ht="13.5" hidden="false" customHeight="true" outlineLevel="0" collapsed="false">
      <c r="A452" s="129" t="s">
        <v>186</v>
      </c>
      <c r="B452" s="149"/>
      <c r="C452" s="149"/>
      <c r="D452" s="188"/>
      <c r="F452" s="130"/>
    </row>
    <row r="453" customFormat="false" ht="13.5" hidden="false" customHeight="true" outlineLevel="0" collapsed="false">
      <c r="A453" s="129" t="s">
        <v>187</v>
      </c>
      <c r="B453" s="149"/>
      <c r="C453" s="149"/>
      <c r="D453" s="188"/>
      <c r="F453" s="130"/>
    </row>
    <row r="454" customFormat="false" ht="13.5" hidden="false" customHeight="true" outlineLevel="0" collapsed="false">
      <c r="A454" s="129" t="s">
        <v>188</v>
      </c>
      <c r="B454" s="149"/>
      <c r="C454" s="149"/>
      <c r="D454" s="188"/>
      <c r="F454" s="130"/>
    </row>
    <row r="455" customFormat="false" ht="13.5" hidden="false" customHeight="true" outlineLevel="0" collapsed="false">
      <c r="A455" s="129" t="s">
        <v>189</v>
      </c>
      <c r="B455" s="149"/>
      <c r="C455" s="149"/>
      <c r="D455" s="188"/>
      <c r="F455" s="130"/>
    </row>
    <row r="456" customFormat="false" ht="13.5" hidden="false" customHeight="true" outlineLevel="0" collapsed="false">
      <c r="A456" s="129" t="s">
        <v>190</v>
      </c>
      <c r="B456" s="149"/>
      <c r="C456" s="149"/>
      <c r="D456" s="188"/>
      <c r="F456" s="130"/>
    </row>
    <row r="457" customFormat="false" ht="13.5" hidden="false" customHeight="true" outlineLevel="0" collapsed="false">
      <c r="A457" s="129" t="s">
        <v>191</v>
      </c>
      <c r="B457" s="149"/>
      <c r="C457" s="149"/>
      <c r="D457" s="188"/>
      <c r="F457" s="130"/>
    </row>
    <row r="458" customFormat="false" ht="13.5" hidden="false" customHeight="true" outlineLevel="0" collapsed="false">
      <c r="A458" s="129" t="s">
        <v>192</v>
      </c>
      <c r="B458" s="149"/>
      <c r="C458" s="149"/>
      <c r="D458" s="188"/>
      <c r="F458" s="130"/>
    </row>
    <row r="459" customFormat="false" ht="13.5" hidden="false" customHeight="true" outlineLevel="0" collapsed="false">
      <c r="A459" s="129" t="s">
        <v>193</v>
      </c>
      <c r="B459" s="149"/>
      <c r="C459" s="149"/>
      <c r="D459" s="188"/>
      <c r="F459" s="130"/>
    </row>
    <row r="460" customFormat="false" ht="13.5" hidden="false" customHeight="true" outlineLevel="0" collapsed="false">
      <c r="A460" s="129" t="s">
        <v>194</v>
      </c>
      <c r="B460" s="149"/>
      <c r="C460" s="149"/>
      <c r="D460" s="188"/>
      <c r="F460" s="130"/>
    </row>
    <row r="461" customFormat="false" ht="13.5" hidden="false" customHeight="true" outlineLevel="0" collapsed="false">
      <c r="A461" s="129" t="s">
        <v>195</v>
      </c>
      <c r="B461" s="149"/>
      <c r="C461" s="149"/>
      <c r="D461" s="188"/>
      <c r="F461" s="130"/>
    </row>
    <row r="462" customFormat="false" ht="13.5" hidden="false" customHeight="true" outlineLevel="0" collapsed="false">
      <c r="A462" s="129" t="s">
        <v>196</v>
      </c>
      <c r="B462" s="149"/>
      <c r="C462" s="149"/>
      <c r="D462" s="188"/>
      <c r="F462" s="130"/>
    </row>
    <row r="463" customFormat="false" ht="13.5" hidden="false" customHeight="true" outlineLevel="0" collapsed="false">
      <c r="A463" s="129" t="s">
        <v>197</v>
      </c>
      <c r="B463" s="149"/>
      <c r="C463" s="149"/>
      <c r="D463" s="188"/>
      <c r="F463" s="130"/>
    </row>
    <row r="464" customFormat="false" ht="13.5" hidden="false" customHeight="true" outlineLevel="0" collapsed="false">
      <c r="A464" s="129" t="s">
        <v>198</v>
      </c>
      <c r="B464" s="149"/>
      <c r="C464" s="149"/>
      <c r="D464" s="188"/>
      <c r="F464" s="130"/>
    </row>
    <row r="465" customFormat="false" ht="13.5" hidden="false" customHeight="true" outlineLevel="0" collapsed="false">
      <c r="A465" s="129" t="s">
        <v>199</v>
      </c>
      <c r="B465" s="149"/>
      <c r="C465" s="149"/>
      <c r="D465" s="188"/>
      <c r="F465" s="130"/>
    </row>
    <row r="466" customFormat="false" ht="13.5" hidden="false" customHeight="true" outlineLevel="0" collapsed="false">
      <c r="A466" s="155" t="s">
        <v>200</v>
      </c>
      <c r="B466" s="149"/>
      <c r="C466" s="149"/>
      <c r="D466" s="188"/>
      <c r="F466" s="130"/>
    </row>
    <row r="467" customFormat="false" ht="13.5" hidden="false" customHeight="true" outlineLevel="0" collapsed="false">
      <c r="A467" s="129" t="s">
        <v>201</v>
      </c>
      <c r="B467" s="149"/>
      <c r="C467" s="149"/>
      <c r="D467" s="188"/>
      <c r="F467" s="130"/>
    </row>
    <row r="468" customFormat="false" ht="13.5" hidden="false" customHeight="true" outlineLevel="0" collapsed="false">
      <c r="A468" s="129" t="s">
        <v>202</v>
      </c>
      <c r="B468" s="149"/>
      <c r="C468" s="149"/>
      <c r="D468" s="188"/>
      <c r="F468" s="130"/>
    </row>
    <row r="469" customFormat="false" ht="13.5" hidden="false" customHeight="true" outlineLevel="0" collapsed="false">
      <c r="A469" s="129" t="s">
        <v>203</v>
      </c>
      <c r="B469" s="149"/>
      <c r="C469" s="149"/>
      <c r="D469" s="188"/>
      <c r="F469" s="130"/>
    </row>
    <row r="470" customFormat="false" ht="13.5" hidden="false" customHeight="true" outlineLevel="0" collapsed="false">
      <c r="A470" s="156" t="s">
        <v>204</v>
      </c>
      <c r="B470" s="149" t="n">
        <v>15544000</v>
      </c>
      <c r="C470" s="149" t="n">
        <v>49921000</v>
      </c>
      <c r="D470" s="188"/>
      <c r="F470" s="130"/>
    </row>
    <row r="471" customFormat="false" ht="13.5" hidden="false" customHeight="true" outlineLevel="0" collapsed="false">
      <c r="A471" s="151" t="s">
        <v>205</v>
      </c>
      <c r="B471" s="149"/>
      <c r="C471" s="149"/>
      <c r="D471" s="188"/>
      <c r="F471" s="130"/>
    </row>
    <row r="472" customFormat="false" ht="13.5" hidden="false" customHeight="true" outlineLevel="0" collapsed="false">
      <c r="A472" s="151" t="s">
        <v>206</v>
      </c>
      <c r="B472" s="149"/>
      <c r="C472" s="149"/>
      <c r="D472" s="188"/>
      <c r="F472" s="130"/>
    </row>
    <row r="473" customFormat="false" ht="13.5" hidden="false" customHeight="true" outlineLevel="0" collapsed="false">
      <c r="A473" s="160" t="s">
        <v>207</v>
      </c>
      <c r="B473" s="149"/>
      <c r="C473" s="149"/>
      <c r="D473" s="188"/>
      <c r="F473" s="130"/>
    </row>
    <row r="474" customFormat="false" ht="13.5" hidden="false" customHeight="true" outlineLevel="0" collapsed="false">
      <c r="A474" s="129" t="s">
        <v>208</v>
      </c>
      <c r="B474" s="149"/>
      <c r="C474" s="149"/>
      <c r="D474" s="188"/>
      <c r="F474" s="130"/>
    </row>
    <row r="475" customFormat="false" ht="13.5" hidden="false" customHeight="true" outlineLevel="0" collapsed="false">
      <c r="A475" s="129" t="s">
        <v>209</v>
      </c>
      <c r="B475" s="149"/>
      <c r="C475" s="149"/>
      <c r="D475" s="188"/>
      <c r="F475" s="130"/>
    </row>
    <row r="476" customFormat="false" ht="13.5" hidden="false" customHeight="true" outlineLevel="0" collapsed="false">
      <c r="A476" s="129" t="s">
        <v>210</v>
      </c>
      <c r="B476" s="149"/>
      <c r="C476" s="149"/>
      <c r="D476" s="188"/>
      <c r="F476" s="130"/>
    </row>
    <row r="477" customFormat="false" ht="13.5" hidden="false" customHeight="true" outlineLevel="0" collapsed="false">
      <c r="A477" s="151" t="s">
        <v>211</v>
      </c>
      <c r="B477" s="149"/>
      <c r="C477" s="149"/>
      <c r="D477" s="188"/>
      <c r="F477" s="130"/>
    </row>
    <row r="478" customFormat="false" ht="13.5" hidden="false" customHeight="true" outlineLevel="0" collapsed="false">
      <c r="A478" s="151" t="s">
        <v>212</v>
      </c>
      <c r="B478" s="149"/>
      <c r="C478" s="149"/>
      <c r="D478" s="188"/>
      <c r="F478" s="130"/>
    </row>
    <row r="479" customFormat="false" ht="13.5" hidden="false" customHeight="true" outlineLevel="0" collapsed="false">
      <c r="A479" s="151" t="s">
        <v>213</v>
      </c>
      <c r="B479" s="149"/>
      <c r="C479" s="149"/>
      <c r="D479" s="188"/>
      <c r="F479" s="130"/>
    </row>
    <row r="480" customFormat="false" ht="13.5" hidden="false" customHeight="true" outlineLevel="0" collapsed="false">
      <c r="A480" s="129" t="s">
        <v>214</v>
      </c>
      <c r="B480" s="149"/>
      <c r="C480" s="149"/>
      <c r="D480" s="188"/>
      <c r="F480" s="130"/>
    </row>
    <row r="481" s="171" customFormat="true" ht="13.5" hidden="false" customHeight="true" outlineLevel="0" collapsed="false">
      <c r="A481" s="129" t="s">
        <v>215</v>
      </c>
      <c r="B481" s="166"/>
      <c r="C481" s="166"/>
      <c r="D481" s="184"/>
    </row>
    <row r="482" s="171" customFormat="true" ht="13.5" hidden="false" customHeight="true" outlineLevel="0" collapsed="false">
      <c r="A482" s="129" t="s">
        <v>216</v>
      </c>
      <c r="B482" s="166"/>
      <c r="C482" s="166"/>
      <c r="D482" s="184"/>
    </row>
    <row r="483" s="171" customFormat="true" ht="13.5" hidden="false" customHeight="true" outlineLevel="0" collapsed="false">
      <c r="A483" s="129" t="s">
        <v>217</v>
      </c>
      <c r="B483" s="166"/>
      <c r="C483" s="166"/>
      <c r="D483" s="184"/>
    </row>
    <row r="484" s="171" customFormat="true" ht="13.5" hidden="false" customHeight="true" outlineLevel="0" collapsed="false">
      <c r="A484" s="129" t="s">
        <v>218</v>
      </c>
      <c r="B484" s="166"/>
      <c r="C484" s="166"/>
      <c r="D484" s="184"/>
    </row>
    <row r="485" s="171" customFormat="true" ht="13.5" hidden="false" customHeight="true" outlineLevel="0" collapsed="false">
      <c r="A485" s="151" t="s">
        <v>219</v>
      </c>
      <c r="B485" s="166"/>
      <c r="C485" s="166"/>
      <c r="D485" s="184"/>
    </row>
    <row r="486" s="171" customFormat="true" ht="13.5" hidden="false" customHeight="true" outlineLevel="0" collapsed="false">
      <c r="A486" s="161" t="s">
        <v>220</v>
      </c>
      <c r="B486" s="166" t="n">
        <f aca="false">B449+B450+B451</f>
        <v>17409000</v>
      </c>
      <c r="C486" s="166" t="n">
        <f aca="false">C449+C450+C451</f>
        <v>51801000</v>
      </c>
      <c r="D486" s="184"/>
    </row>
    <row r="487" s="171" customFormat="true" ht="13.5" hidden="false" customHeight="true" outlineLevel="0" collapsed="false">
      <c r="A487" s="161"/>
      <c r="B487" s="166"/>
      <c r="C487" s="166"/>
      <c r="D487" s="184"/>
    </row>
    <row r="488" s="171" customFormat="true" ht="13.5" hidden="false" customHeight="true" outlineLevel="0" collapsed="false">
      <c r="A488" s="176" t="s">
        <v>233</v>
      </c>
      <c r="B488" s="166"/>
      <c r="C488" s="166"/>
      <c r="D488" s="184"/>
    </row>
    <row r="489" s="171" customFormat="true" ht="13.5" hidden="false" customHeight="true" outlineLevel="0" collapsed="false">
      <c r="A489" s="176" t="s">
        <v>183</v>
      </c>
      <c r="B489" s="166" t="n">
        <f aca="false">B449+B409+B369+B329</f>
        <v>1023530303</v>
      </c>
      <c r="C489" s="166" t="n">
        <f aca="false">C449+C409+C369+C329</f>
        <v>1162412573</v>
      </c>
      <c r="D489" s="184"/>
    </row>
    <row r="490" s="171" customFormat="true" ht="13.5" hidden="false" customHeight="true" outlineLevel="0" collapsed="false">
      <c r="A490" s="176" t="s">
        <v>184</v>
      </c>
      <c r="B490" s="166" t="n">
        <f aca="false">B450+B410+B370+B330</f>
        <v>228786235</v>
      </c>
      <c r="C490" s="166" t="n">
        <f aca="false">C450+C410+C370+C330</f>
        <v>230341051</v>
      </c>
      <c r="D490" s="184"/>
    </row>
    <row r="491" s="171" customFormat="true" ht="13.5" hidden="false" customHeight="true" outlineLevel="0" collapsed="false">
      <c r="A491" s="176" t="s">
        <v>185</v>
      </c>
      <c r="B491" s="166" t="n">
        <f aca="false">B451+B411+B371+B331</f>
        <v>416071700</v>
      </c>
      <c r="C491" s="166" t="n">
        <f aca="false">C451+C411+C371+C331</f>
        <v>616100122</v>
      </c>
      <c r="D491" s="184"/>
    </row>
    <row r="492" s="171" customFormat="true" ht="13.5" hidden="false" customHeight="true" outlineLevel="0" collapsed="false">
      <c r="A492" s="176" t="s">
        <v>186</v>
      </c>
      <c r="B492" s="166" t="n">
        <f aca="false">B452+B412+B372+B332</f>
        <v>17991000</v>
      </c>
      <c r="C492" s="166" t="n">
        <f aca="false">C452+C412+C372+C332</f>
        <v>20111940</v>
      </c>
      <c r="D492" s="184"/>
    </row>
    <row r="493" s="171" customFormat="true" ht="13.5" hidden="false" customHeight="true" outlineLevel="0" collapsed="false">
      <c r="A493" s="176" t="s">
        <v>187</v>
      </c>
      <c r="B493" s="166" t="n">
        <f aca="false">B453+B413+B373+B333</f>
        <v>149593000</v>
      </c>
      <c r="C493" s="166" t="n">
        <f aca="false">C453+C413+C373+C333</f>
        <v>166595480</v>
      </c>
      <c r="D493" s="184"/>
    </row>
    <row r="494" s="171" customFormat="true" ht="13.5" hidden="false" customHeight="true" outlineLevel="0" collapsed="false">
      <c r="A494" s="176" t="s">
        <v>188</v>
      </c>
      <c r="B494" s="166" t="n">
        <f aca="false">B454+B414+B374+B334</f>
        <v>445000</v>
      </c>
      <c r="C494" s="166" t="n">
        <f aca="false">C454+C414+C374+C334</f>
        <v>170000</v>
      </c>
      <c r="D494" s="184"/>
    </row>
    <row r="495" s="171" customFormat="true" ht="13.5" hidden="false" customHeight="true" outlineLevel="0" collapsed="false">
      <c r="A495" s="176" t="s">
        <v>189</v>
      </c>
      <c r="B495" s="166" t="n">
        <f aca="false">B455+B415+B375+B335</f>
        <v>4698000</v>
      </c>
      <c r="C495" s="166" t="n">
        <f aca="false">C455+C415+C375+C335</f>
        <v>6730618</v>
      </c>
      <c r="D495" s="184"/>
    </row>
    <row r="496" s="171" customFormat="true" ht="13.5" hidden="false" customHeight="true" outlineLevel="0" collapsed="false">
      <c r="A496" s="176" t="s">
        <v>190</v>
      </c>
      <c r="B496" s="166" t="n">
        <f aca="false">B456+B416+B376+B336</f>
        <v>8085000</v>
      </c>
      <c r="C496" s="166" t="n">
        <f aca="false">C456+C416+C376+C336</f>
        <v>7800000</v>
      </c>
      <c r="D496" s="184"/>
    </row>
    <row r="497" s="171" customFormat="true" ht="13.5" hidden="false" customHeight="true" outlineLevel="0" collapsed="false">
      <c r="A497" s="176" t="s">
        <v>191</v>
      </c>
      <c r="B497" s="166" t="n">
        <f aca="false">B457+B417+B377+B337</f>
        <v>162102000</v>
      </c>
      <c r="C497" s="166" t="n">
        <f aca="false">C457+C417+C377+C337</f>
        <v>157913952</v>
      </c>
      <c r="D497" s="184"/>
    </row>
    <row r="498" s="171" customFormat="true" ht="13.5" hidden="false" customHeight="true" outlineLevel="0" collapsed="false">
      <c r="A498" s="176" t="s">
        <v>192</v>
      </c>
      <c r="B498" s="166" t="n">
        <f aca="false">B458+B418+B378+B338</f>
        <v>43054000</v>
      </c>
      <c r="C498" s="166" t="n">
        <f aca="false">C458+C418+C378+C338</f>
        <v>42842500</v>
      </c>
      <c r="D498" s="184"/>
    </row>
    <row r="499" s="171" customFormat="true" ht="13.5" hidden="false" customHeight="true" outlineLevel="0" collapsed="false">
      <c r="A499" s="176" t="s">
        <v>193</v>
      </c>
      <c r="B499" s="166" t="n">
        <f aca="false">B459+B419+B379+B339</f>
        <v>5565000</v>
      </c>
      <c r="C499" s="166" t="n">
        <f aca="false">C459+C419+C379+C339</f>
        <v>6361000</v>
      </c>
      <c r="D499" s="184"/>
    </row>
    <row r="500" s="171" customFormat="true" ht="13.5" hidden="false" customHeight="true" outlineLevel="0" collapsed="false">
      <c r="A500" s="176" t="s">
        <v>194</v>
      </c>
      <c r="B500" s="166" t="n">
        <f aca="false">B460+B420+B380+B340</f>
        <v>25733000</v>
      </c>
      <c r="C500" s="166" t="n">
        <f aca="false">C460+C420+C380+C340</f>
        <v>19941042</v>
      </c>
      <c r="D500" s="184"/>
    </row>
    <row r="501" s="171" customFormat="true" ht="13.5" hidden="false" customHeight="true" outlineLevel="0" collapsed="false">
      <c r="A501" s="176" t="s">
        <v>195</v>
      </c>
      <c r="B501" s="166" t="n">
        <f aca="false">B461+B421+B381+B341</f>
        <v>8376000</v>
      </c>
      <c r="C501" s="166" t="n">
        <f aca="false">C461+C421+C381+C341</f>
        <v>7707790</v>
      </c>
      <c r="D501" s="184"/>
    </row>
    <row r="502" s="171" customFormat="true" ht="13.5" hidden="false" customHeight="true" outlineLevel="0" collapsed="false">
      <c r="A502" s="176" t="s">
        <v>196</v>
      </c>
      <c r="B502" s="166" t="n">
        <f aca="false">B462+B422+B382+B342</f>
        <v>150218805</v>
      </c>
      <c r="C502" s="166" t="n">
        <f aca="false">C462+C422+C382+C342</f>
        <v>157637540</v>
      </c>
      <c r="D502" s="184"/>
    </row>
    <row r="503" s="171" customFormat="true" ht="13.5" hidden="false" customHeight="true" outlineLevel="0" collapsed="false">
      <c r="A503" s="176" t="s">
        <v>197</v>
      </c>
      <c r="B503" s="166" t="n">
        <f aca="false">B463+B423+B383+B343</f>
        <v>146335072</v>
      </c>
      <c r="C503" s="166" t="n">
        <f aca="false">C463+C423+C383+C343</f>
        <v>162677624</v>
      </c>
      <c r="D503" s="184"/>
    </row>
    <row r="504" s="171" customFormat="true" ht="13.5" hidden="false" customHeight="true" outlineLevel="0" collapsed="false">
      <c r="A504" s="176" t="s">
        <v>198</v>
      </c>
      <c r="B504" s="166" t="n">
        <f aca="false">B464+B424+B384+B344</f>
        <v>620000</v>
      </c>
      <c r="C504" s="166" t="n">
        <f aca="false">C464+C424+C384+C344</f>
        <v>430000</v>
      </c>
      <c r="D504" s="184"/>
    </row>
    <row r="505" s="171" customFormat="true" ht="13.5" hidden="false" customHeight="true" outlineLevel="0" collapsed="false">
      <c r="A505" s="176" t="s">
        <v>199</v>
      </c>
      <c r="B505" s="166" t="n">
        <f aca="false">B465+B425+B385+B345</f>
        <v>480000</v>
      </c>
      <c r="C505" s="166" t="n">
        <f aca="false">C465+C425+C385+C345</f>
        <v>820000</v>
      </c>
      <c r="D505" s="184"/>
    </row>
    <row r="506" s="171" customFormat="true" ht="13.5" hidden="false" customHeight="true" outlineLevel="0" collapsed="false">
      <c r="A506" s="185" t="s">
        <v>200</v>
      </c>
      <c r="B506" s="166" t="n">
        <f aca="false">B466+B426+B386+B346</f>
        <v>121656515</v>
      </c>
      <c r="C506" s="166" t="n">
        <f aca="false">C466+C426+C386+C346</f>
        <v>117486111</v>
      </c>
      <c r="D506" s="184"/>
    </row>
    <row r="507" s="171" customFormat="true" ht="13.5" hidden="false" customHeight="true" outlineLevel="0" collapsed="false">
      <c r="A507" s="176" t="s">
        <v>201</v>
      </c>
      <c r="B507" s="166" t="n">
        <f aca="false">B467+B427+B387+B347</f>
        <v>78717000</v>
      </c>
      <c r="C507" s="166" t="n">
        <f aca="false">C467+C427+C387+C347</f>
        <v>76728390</v>
      </c>
      <c r="D507" s="184"/>
    </row>
    <row r="508" s="171" customFormat="true" ht="13.5" hidden="false" customHeight="true" outlineLevel="0" collapsed="false">
      <c r="A508" s="176" t="s">
        <v>202</v>
      </c>
      <c r="B508" s="166" t="n">
        <f aca="false">B468+B428+B388+B348</f>
        <v>500000</v>
      </c>
      <c r="C508" s="166" t="n">
        <f aca="false">C468+C428+C388+C348</f>
        <v>200000</v>
      </c>
      <c r="D508" s="184"/>
    </row>
    <row r="509" s="171" customFormat="true" ht="13.5" hidden="false" customHeight="true" outlineLevel="0" collapsed="false">
      <c r="A509" s="176" t="s">
        <v>203</v>
      </c>
      <c r="B509" s="166" t="n">
        <f aca="false">B469+B429+B389+B349</f>
        <v>17496159</v>
      </c>
      <c r="C509" s="166" t="n">
        <f aca="false">C469+C429+C389+C349</f>
        <v>179528049</v>
      </c>
      <c r="D509" s="184"/>
    </row>
    <row r="510" s="171" customFormat="true" ht="13.5" hidden="false" customHeight="true" outlineLevel="0" collapsed="false">
      <c r="A510" s="186" t="s">
        <v>204</v>
      </c>
      <c r="B510" s="166" t="n">
        <f aca="false">B470+B430+B390+B350</f>
        <v>957209551</v>
      </c>
      <c r="C510" s="166" t="n">
        <f aca="false">C470+C430+C390+C350</f>
        <v>1181603036</v>
      </c>
      <c r="D510" s="184"/>
    </row>
    <row r="511" s="171" customFormat="true" ht="13.5" hidden="false" customHeight="true" outlineLevel="0" collapsed="false">
      <c r="A511" s="176" t="s">
        <v>205</v>
      </c>
      <c r="B511" s="166" t="n">
        <f aca="false">B471+B431+B391+B351</f>
        <v>28000000</v>
      </c>
      <c r="C511" s="166" t="n">
        <f aca="false">C471+C431+C391+C351</f>
        <v>27260343</v>
      </c>
      <c r="D511" s="184"/>
    </row>
    <row r="512" s="171" customFormat="true" ht="13.5" hidden="false" customHeight="true" outlineLevel="0" collapsed="false">
      <c r="A512" s="176" t="s">
        <v>206</v>
      </c>
      <c r="B512" s="166" t="n">
        <f aca="false">B472+B432+B392+B352</f>
        <v>114783000</v>
      </c>
      <c r="C512" s="166" t="n">
        <f aca="false">C472+C432+C392+C352</f>
        <v>91086204</v>
      </c>
      <c r="D512" s="184"/>
    </row>
    <row r="513" s="171" customFormat="true" ht="13.5" hidden="false" customHeight="true" outlineLevel="0" collapsed="false">
      <c r="A513" s="187" t="s">
        <v>207</v>
      </c>
      <c r="B513" s="166" t="n">
        <f aca="false">B473+B433+B393+B353</f>
        <v>0</v>
      </c>
      <c r="C513" s="166" t="n">
        <f aca="false">C473+C433+C393+C353</f>
        <v>0</v>
      </c>
      <c r="D513" s="184"/>
    </row>
    <row r="514" s="171" customFormat="true" ht="13.5" hidden="false" customHeight="true" outlineLevel="0" collapsed="false">
      <c r="A514" s="176" t="s">
        <v>208</v>
      </c>
      <c r="B514" s="166" t="n">
        <f aca="false">B474+B434+B394+B354</f>
        <v>0</v>
      </c>
      <c r="C514" s="166" t="n">
        <f aca="false">C474+C434+C394+C354</f>
        <v>1546000</v>
      </c>
      <c r="D514" s="184"/>
    </row>
    <row r="515" s="171" customFormat="true" ht="13.5" hidden="false" customHeight="true" outlineLevel="0" collapsed="false">
      <c r="A515" s="176" t="s">
        <v>209</v>
      </c>
      <c r="B515" s="166" t="n">
        <f aca="false">B475+B435+B395+B355</f>
        <v>0</v>
      </c>
      <c r="C515" s="166" t="n">
        <f aca="false">C475+C435+C395+C355</f>
        <v>0</v>
      </c>
      <c r="D515" s="184"/>
    </row>
    <row r="516" s="171" customFormat="true" ht="13.5" hidden="false" customHeight="true" outlineLevel="0" collapsed="false">
      <c r="A516" s="176" t="s">
        <v>210</v>
      </c>
      <c r="B516" s="166" t="n">
        <f aca="false">B476+B436+B396+B356</f>
        <v>0</v>
      </c>
      <c r="C516" s="166" t="n">
        <f aca="false">C476+C436+C396+C356</f>
        <v>0</v>
      </c>
      <c r="D516" s="184"/>
    </row>
    <row r="517" s="171" customFormat="true" ht="13.5" hidden="false" customHeight="true" outlineLevel="0" collapsed="false">
      <c r="A517" s="176" t="s">
        <v>211</v>
      </c>
      <c r="B517" s="166" t="n">
        <f aca="false">B477+B437+B397+B357</f>
        <v>209780000</v>
      </c>
      <c r="C517" s="166" t="n">
        <f aca="false">C477+C437+C397+C357</f>
        <v>117000000</v>
      </c>
      <c r="D517" s="184"/>
    </row>
    <row r="518" s="171" customFormat="true" ht="13.5" hidden="false" customHeight="true" outlineLevel="0" collapsed="false">
      <c r="A518" s="176" t="s">
        <v>212</v>
      </c>
      <c r="B518" s="166" t="n">
        <f aca="false">B478+B438+B398+B358</f>
        <v>959253534</v>
      </c>
      <c r="C518" s="166" t="n">
        <f aca="false">C478+C438+C398+C358</f>
        <v>1363024776</v>
      </c>
      <c r="D518" s="184"/>
    </row>
    <row r="519" s="171" customFormat="true" ht="13.5" hidden="false" customHeight="true" outlineLevel="0" collapsed="false">
      <c r="A519" s="176" t="s">
        <v>213</v>
      </c>
      <c r="B519" s="166" t="n">
        <f aca="false">B479+B439+B399+B359</f>
        <v>11500000</v>
      </c>
      <c r="C519" s="166" t="n">
        <f aca="false">C479+C439+C399+C359</f>
        <v>15000000</v>
      </c>
      <c r="D519" s="184"/>
    </row>
    <row r="520" s="171" customFormat="true" ht="13.5" hidden="false" customHeight="true" outlineLevel="0" collapsed="false">
      <c r="A520" s="176" t="s">
        <v>214</v>
      </c>
      <c r="B520" s="166" t="n">
        <f aca="false">B480+B440+B400+B360</f>
        <v>0</v>
      </c>
      <c r="C520" s="166" t="n">
        <f aca="false">C480+C440+C400+C360</f>
        <v>0</v>
      </c>
      <c r="D520" s="184"/>
    </row>
    <row r="521" s="171" customFormat="true" ht="13.5" hidden="false" customHeight="true" outlineLevel="0" collapsed="false">
      <c r="A521" s="176" t="s">
        <v>215</v>
      </c>
      <c r="B521" s="166" t="n">
        <f aca="false">B481+B441+B401+B361</f>
        <v>0</v>
      </c>
      <c r="C521" s="166" t="n">
        <f aca="false">C481+C441+C401+C361</f>
        <v>0</v>
      </c>
      <c r="D521" s="184"/>
    </row>
    <row r="522" s="171" customFormat="true" ht="13.5" hidden="false" customHeight="true" outlineLevel="0" collapsed="false">
      <c r="A522" s="176" t="s">
        <v>216</v>
      </c>
      <c r="B522" s="166" t="n">
        <f aca="false">B482+B442+B402+B362</f>
        <v>0</v>
      </c>
      <c r="C522" s="166" t="n">
        <f aca="false">C482+C442+C402+C362</f>
        <v>9000000</v>
      </c>
      <c r="D522" s="184"/>
    </row>
    <row r="523" customFormat="false" ht="13.5" hidden="false" customHeight="true" outlineLevel="0" collapsed="false">
      <c r="A523" s="176" t="s">
        <v>217</v>
      </c>
      <c r="B523" s="166" t="n">
        <f aca="false">B483+B443+B403+B363</f>
        <v>0</v>
      </c>
      <c r="C523" s="166" t="n">
        <f aca="false">C483+C443+C403+C363</f>
        <v>0</v>
      </c>
      <c r="D523" s="188"/>
      <c r="F523" s="130"/>
    </row>
    <row r="524" customFormat="false" ht="13.5" hidden="false" customHeight="true" outlineLevel="0" collapsed="false">
      <c r="A524" s="176" t="s">
        <v>218</v>
      </c>
      <c r="B524" s="166" t="n">
        <f aca="false">B484+B444+B404+B364</f>
        <v>0</v>
      </c>
      <c r="C524" s="166" t="n">
        <f aca="false">C484+C444+C404+C364</f>
        <v>6000000</v>
      </c>
      <c r="D524" s="188"/>
      <c r="F524" s="130"/>
    </row>
    <row r="525" customFormat="false" ht="13.5" hidden="false" customHeight="true" outlineLevel="0" collapsed="false">
      <c r="A525" s="176" t="s">
        <v>219</v>
      </c>
      <c r="B525" s="166" t="n">
        <f aca="false">B485+B445+B405+B365</f>
        <v>0</v>
      </c>
      <c r="C525" s="166" t="n">
        <f aca="false">C485+C445+C405+C365</f>
        <v>0</v>
      </c>
      <c r="D525" s="188"/>
      <c r="F525" s="130"/>
    </row>
    <row r="526" customFormat="false" ht="13.5" hidden="false" customHeight="true" outlineLevel="0" collapsed="false">
      <c r="A526" s="189" t="s">
        <v>220</v>
      </c>
      <c r="B526" s="166" t="n">
        <f aca="false">B486+B446+B406+B366</f>
        <v>3532842623</v>
      </c>
      <c r="C526" s="166" t="n">
        <f aca="false">C486+C446+C406+C366</f>
        <v>4187727983</v>
      </c>
      <c r="D526" s="188"/>
      <c r="F526" s="130"/>
    </row>
    <row r="527" customFormat="false" ht="13.5" hidden="false" customHeight="true" outlineLevel="0" collapsed="false">
      <c r="B527" s="149"/>
      <c r="C527" s="149"/>
      <c r="D527" s="188"/>
      <c r="F527" s="130"/>
    </row>
    <row r="528" customFormat="false" ht="13.5" hidden="false" customHeight="true" outlineLevel="0" collapsed="false">
      <c r="A528" s="176" t="s">
        <v>234</v>
      </c>
      <c r="B528" s="149"/>
      <c r="C528" s="149"/>
      <c r="D528" s="188"/>
      <c r="F528" s="130"/>
    </row>
    <row r="529" customFormat="false" ht="13.5" hidden="false" customHeight="true" outlineLevel="0" collapsed="false">
      <c r="A529" s="151" t="s">
        <v>183</v>
      </c>
      <c r="B529" s="149"/>
      <c r="C529" s="149"/>
      <c r="D529" s="188"/>
      <c r="F529" s="130"/>
    </row>
    <row r="530" customFormat="false" ht="13.5" hidden="false" customHeight="true" outlineLevel="0" collapsed="false">
      <c r="A530" s="151" t="s">
        <v>184</v>
      </c>
      <c r="B530" s="149"/>
      <c r="C530" s="149"/>
      <c r="D530" s="188"/>
      <c r="F530" s="130"/>
    </row>
    <row r="531" customFormat="false" ht="13.5" hidden="false" customHeight="true" outlineLevel="0" collapsed="false">
      <c r="A531" s="151" t="s">
        <v>185</v>
      </c>
      <c r="B531" s="149"/>
      <c r="C531" s="149"/>
      <c r="D531" s="188"/>
      <c r="F531" s="130"/>
    </row>
    <row r="532" customFormat="false" ht="13.5" hidden="false" customHeight="true" outlineLevel="0" collapsed="false">
      <c r="A532" s="129" t="s">
        <v>186</v>
      </c>
      <c r="B532" s="149"/>
      <c r="C532" s="149"/>
      <c r="D532" s="188"/>
      <c r="F532" s="130"/>
    </row>
    <row r="533" customFormat="false" ht="13.5" hidden="false" customHeight="true" outlineLevel="0" collapsed="false">
      <c r="A533" s="129" t="s">
        <v>187</v>
      </c>
      <c r="B533" s="149"/>
      <c r="C533" s="149"/>
      <c r="D533" s="188"/>
      <c r="F533" s="130"/>
    </row>
    <row r="534" customFormat="false" ht="13.5" hidden="false" customHeight="true" outlineLevel="0" collapsed="false">
      <c r="A534" s="129" t="s">
        <v>188</v>
      </c>
      <c r="B534" s="149"/>
      <c r="C534" s="149"/>
      <c r="D534" s="188"/>
      <c r="F534" s="130"/>
    </row>
    <row r="535" customFormat="false" ht="13.5" hidden="false" customHeight="true" outlineLevel="0" collapsed="false">
      <c r="A535" s="129" t="s">
        <v>189</v>
      </c>
      <c r="B535" s="149"/>
      <c r="C535" s="149"/>
      <c r="D535" s="188"/>
      <c r="F535" s="130"/>
    </row>
    <row r="536" customFormat="false" ht="13.5" hidden="false" customHeight="true" outlineLevel="0" collapsed="false">
      <c r="A536" s="129" t="s">
        <v>190</v>
      </c>
      <c r="B536" s="149"/>
      <c r="C536" s="149"/>
      <c r="D536" s="188"/>
      <c r="F536" s="130"/>
    </row>
    <row r="537" customFormat="false" ht="13.5" hidden="false" customHeight="true" outlineLevel="0" collapsed="false">
      <c r="A537" s="129" t="s">
        <v>191</v>
      </c>
      <c r="B537" s="149"/>
      <c r="C537" s="149"/>
      <c r="D537" s="188"/>
      <c r="F537" s="130"/>
    </row>
    <row r="538" customFormat="false" ht="13.5" hidden="false" customHeight="true" outlineLevel="0" collapsed="false">
      <c r="A538" s="129" t="s">
        <v>192</v>
      </c>
      <c r="B538" s="149"/>
      <c r="C538" s="149"/>
      <c r="D538" s="188"/>
      <c r="F538" s="130"/>
    </row>
    <row r="539" customFormat="false" ht="13.5" hidden="false" customHeight="true" outlineLevel="0" collapsed="false">
      <c r="A539" s="129" t="s">
        <v>193</v>
      </c>
      <c r="B539" s="149"/>
      <c r="C539" s="149"/>
      <c r="D539" s="188"/>
      <c r="F539" s="130"/>
    </row>
    <row r="540" customFormat="false" ht="13.5" hidden="false" customHeight="true" outlineLevel="0" collapsed="false">
      <c r="A540" s="129" t="s">
        <v>194</v>
      </c>
      <c r="B540" s="149"/>
      <c r="C540" s="149"/>
      <c r="D540" s="188"/>
      <c r="F540" s="130"/>
    </row>
    <row r="541" customFormat="false" ht="13.5" hidden="false" customHeight="true" outlineLevel="0" collapsed="false">
      <c r="A541" s="129" t="s">
        <v>195</v>
      </c>
      <c r="B541" s="149"/>
      <c r="C541" s="149"/>
      <c r="D541" s="188"/>
      <c r="F541" s="130"/>
    </row>
    <row r="542" customFormat="false" ht="13.5" hidden="false" customHeight="true" outlineLevel="0" collapsed="false">
      <c r="A542" s="129" t="s">
        <v>196</v>
      </c>
      <c r="B542" s="149"/>
      <c r="C542" s="149"/>
      <c r="D542" s="188"/>
      <c r="F542" s="130"/>
    </row>
    <row r="543" customFormat="false" ht="13.5" hidden="false" customHeight="true" outlineLevel="0" collapsed="false">
      <c r="A543" s="129" t="s">
        <v>197</v>
      </c>
      <c r="B543" s="149"/>
      <c r="C543" s="149"/>
      <c r="D543" s="188"/>
      <c r="F543" s="130"/>
    </row>
    <row r="544" customFormat="false" ht="13.5" hidden="false" customHeight="true" outlineLevel="0" collapsed="false">
      <c r="A544" s="129" t="s">
        <v>198</v>
      </c>
      <c r="B544" s="149"/>
      <c r="C544" s="149"/>
      <c r="D544" s="188"/>
      <c r="F544" s="130"/>
    </row>
    <row r="545" customFormat="false" ht="13.5" hidden="false" customHeight="true" outlineLevel="0" collapsed="false">
      <c r="A545" s="129" t="s">
        <v>199</v>
      </c>
      <c r="B545" s="149"/>
      <c r="C545" s="149"/>
      <c r="D545" s="188"/>
      <c r="F545" s="130"/>
    </row>
    <row r="546" customFormat="false" ht="13.5" hidden="false" customHeight="true" outlineLevel="0" collapsed="false">
      <c r="A546" s="155" t="s">
        <v>200</v>
      </c>
      <c r="B546" s="149"/>
      <c r="C546" s="149"/>
      <c r="D546" s="188"/>
      <c r="F546" s="130"/>
    </row>
    <row r="547" customFormat="false" ht="13.5" hidden="false" customHeight="true" outlineLevel="0" collapsed="false">
      <c r="A547" s="129" t="s">
        <v>201</v>
      </c>
      <c r="B547" s="149"/>
      <c r="C547" s="149"/>
      <c r="D547" s="188"/>
      <c r="F547" s="130"/>
    </row>
    <row r="548" customFormat="false" ht="13.5" hidden="false" customHeight="true" outlineLevel="0" collapsed="false">
      <c r="A548" s="129" t="s">
        <v>202</v>
      </c>
      <c r="B548" s="149"/>
      <c r="C548" s="149"/>
      <c r="D548" s="188"/>
      <c r="F548" s="130"/>
    </row>
    <row r="549" customFormat="false" ht="13.5" hidden="false" customHeight="true" outlineLevel="0" collapsed="false">
      <c r="A549" s="129" t="s">
        <v>203</v>
      </c>
      <c r="B549" s="149"/>
      <c r="C549" s="149"/>
      <c r="D549" s="188"/>
      <c r="F549" s="130"/>
    </row>
    <row r="550" customFormat="false" ht="13.5" hidden="false" customHeight="true" outlineLevel="0" collapsed="false">
      <c r="A550" s="156" t="s">
        <v>204</v>
      </c>
      <c r="B550" s="149"/>
      <c r="C550" s="149"/>
      <c r="D550" s="188"/>
      <c r="F550" s="130"/>
    </row>
    <row r="551" customFormat="false" ht="13.5" hidden="false" customHeight="true" outlineLevel="0" collapsed="false">
      <c r="A551" s="151" t="s">
        <v>205</v>
      </c>
      <c r="B551" s="149"/>
      <c r="C551" s="149"/>
      <c r="D551" s="188"/>
      <c r="F551" s="130"/>
    </row>
    <row r="552" customFormat="false" ht="13.5" hidden="false" customHeight="true" outlineLevel="0" collapsed="false">
      <c r="A552" s="151" t="s">
        <v>206</v>
      </c>
      <c r="B552" s="149"/>
      <c r="C552" s="149"/>
      <c r="D552" s="188"/>
      <c r="F552" s="130"/>
    </row>
    <row r="553" customFormat="false" ht="13.5" hidden="false" customHeight="true" outlineLevel="0" collapsed="false">
      <c r="A553" s="160" t="s">
        <v>207</v>
      </c>
      <c r="B553" s="149"/>
      <c r="C553" s="149"/>
      <c r="D553" s="188"/>
      <c r="F553" s="130"/>
    </row>
    <row r="554" customFormat="false" ht="13.5" hidden="false" customHeight="true" outlineLevel="0" collapsed="false">
      <c r="A554" s="129" t="s">
        <v>208</v>
      </c>
      <c r="B554" s="149"/>
      <c r="C554" s="149"/>
      <c r="D554" s="188"/>
      <c r="F554" s="130"/>
    </row>
    <row r="555" customFormat="false" ht="13.5" hidden="false" customHeight="true" outlineLevel="0" collapsed="false">
      <c r="A555" s="129" t="s">
        <v>209</v>
      </c>
      <c r="B555" s="149"/>
      <c r="C555" s="149"/>
      <c r="D555" s="188"/>
      <c r="F555" s="130"/>
    </row>
    <row r="556" customFormat="false" ht="13.5" hidden="false" customHeight="true" outlineLevel="0" collapsed="false">
      <c r="A556" s="129" t="s">
        <v>210</v>
      </c>
      <c r="B556" s="149"/>
      <c r="C556" s="149"/>
      <c r="D556" s="188"/>
      <c r="F556" s="130"/>
    </row>
    <row r="557" customFormat="false" ht="13.5" hidden="false" customHeight="true" outlineLevel="0" collapsed="false">
      <c r="A557" s="151" t="s">
        <v>211</v>
      </c>
      <c r="B557" s="149"/>
      <c r="C557" s="149"/>
      <c r="D557" s="188"/>
      <c r="F557" s="130"/>
    </row>
    <row r="558" customFormat="false" ht="13.5" hidden="false" customHeight="true" outlineLevel="0" collapsed="false">
      <c r="A558" s="151" t="s">
        <v>212</v>
      </c>
      <c r="B558" s="149"/>
      <c r="C558" s="149"/>
      <c r="D558" s="188"/>
      <c r="F558" s="130"/>
    </row>
    <row r="559" customFormat="false" ht="13.5" hidden="false" customHeight="true" outlineLevel="0" collapsed="false">
      <c r="A559" s="151" t="s">
        <v>213</v>
      </c>
      <c r="B559" s="149"/>
      <c r="C559" s="149"/>
      <c r="D559" s="188"/>
      <c r="F559" s="130"/>
    </row>
    <row r="560" customFormat="false" ht="13.5" hidden="false" customHeight="true" outlineLevel="0" collapsed="false">
      <c r="A560" s="129" t="s">
        <v>214</v>
      </c>
      <c r="B560" s="149"/>
      <c r="C560" s="149"/>
      <c r="D560" s="188"/>
      <c r="F560" s="130"/>
    </row>
    <row r="561" customFormat="false" ht="13.5" hidden="false" customHeight="true" outlineLevel="0" collapsed="false">
      <c r="A561" s="129" t="s">
        <v>215</v>
      </c>
      <c r="B561" s="149"/>
      <c r="C561" s="149"/>
      <c r="D561" s="188"/>
      <c r="F561" s="130"/>
    </row>
    <row r="562" customFormat="false" ht="13.5" hidden="false" customHeight="true" outlineLevel="0" collapsed="false">
      <c r="A562" s="129" t="s">
        <v>216</v>
      </c>
      <c r="B562" s="149"/>
      <c r="C562" s="149"/>
      <c r="D562" s="188"/>
      <c r="F562" s="130"/>
    </row>
    <row r="563" customFormat="false" ht="13.5" hidden="false" customHeight="true" outlineLevel="0" collapsed="false">
      <c r="A563" s="129" t="s">
        <v>217</v>
      </c>
      <c r="B563" s="149"/>
      <c r="C563" s="149"/>
      <c r="D563" s="188"/>
      <c r="F563" s="130"/>
    </row>
    <row r="564" customFormat="false" ht="13.5" hidden="false" customHeight="true" outlineLevel="0" collapsed="false">
      <c r="A564" s="129" t="s">
        <v>218</v>
      </c>
      <c r="B564" s="149"/>
      <c r="C564" s="149"/>
      <c r="D564" s="188"/>
      <c r="F564" s="130"/>
    </row>
    <row r="565" customFormat="false" ht="13.5" hidden="false" customHeight="true" outlineLevel="0" collapsed="false">
      <c r="A565" s="151" t="s">
        <v>219</v>
      </c>
      <c r="B565" s="149"/>
      <c r="C565" s="149"/>
      <c r="D565" s="188"/>
      <c r="F565" s="130"/>
    </row>
    <row r="566" customFormat="false" ht="13.5" hidden="false" customHeight="true" outlineLevel="0" collapsed="false">
      <c r="A566" s="161" t="s">
        <v>220</v>
      </c>
      <c r="B566" s="149"/>
      <c r="C566" s="149"/>
      <c r="D566" s="188"/>
      <c r="F566" s="130"/>
    </row>
    <row r="567" customFormat="false" ht="13.5" hidden="false" customHeight="true" outlineLevel="0" collapsed="false">
      <c r="A567" s="176"/>
      <c r="B567" s="149"/>
      <c r="C567" s="149"/>
      <c r="D567" s="188"/>
      <c r="F567" s="130"/>
    </row>
    <row r="568" customFormat="false" ht="13.5" hidden="false" customHeight="true" outlineLevel="0" collapsed="false">
      <c r="A568" s="176" t="s">
        <v>235</v>
      </c>
      <c r="B568" s="149"/>
      <c r="C568" s="149"/>
      <c r="D568" s="188"/>
      <c r="F568" s="130"/>
    </row>
    <row r="569" customFormat="false" ht="13.5" hidden="false" customHeight="true" outlineLevel="0" collapsed="false">
      <c r="A569" s="151" t="s">
        <v>183</v>
      </c>
      <c r="B569" s="149"/>
      <c r="C569" s="149"/>
      <c r="D569" s="188"/>
      <c r="F569" s="130"/>
    </row>
    <row r="570" customFormat="false" ht="13.5" hidden="false" customHeight="true" outlineLevel="0" collapsed="false">
      <c r="A570" s="151" t="s">
        <v>184</v>
      </c>
      <c r="B570" s="149"/>
      <c r="C570" s="149"/>
      <c r="D570" s="188"/>
      <c r="F570" s="130"/>
    </row>
    <row r="571" customFormat="false" ht="13.5" hidden="false" customHeight="true" outlineLevel="0" collapsed="false">
      <c r="A571" s="151" t="s">
        <v>185</v>
      </c>
      <c r="B571" s="149"/>
      <c r="C571" s="149"/>
      <c r="D571" s="188"/>
      <c r="F571" s="130"/>
    </row>
    <row r="572" customFormat="false" ht="13.5" hidden="false" customHeight="true" outlineLevel="0" collapsed="false">
      <c r="A572" s="129" t="s">
        <v>186</v>
      </c>
      <c r="B572" s="149"/>
      <c r="C572" s="149"/>
      <c r="D572" s="188"/>
      <c r="F572" s="130"/>
    </row>
    <row r="573" customFormat="false" ht="13.5" hidden="false" customHeight="true" outlineLevel="0" collapsed="false">
      <c r="A573" s="129" t="s">
        <v>187</v>
      </c>
      <c r="B573" s="149"/>
      <c r="C573" s="149"/>
      <c r="D573" s="188"/>
      <c r="F573" s="130"/>
    </row>
    <row r="574" customFormat="false" ht="13.5" hidden="false" customHeight="true" outlineLevel="0" collapsed="false">
      <c r="A574" s="129" t="s">
        <v>188</v>
      </c>
      <c r="B574" s="149"/>
      <c r="C574" s="149"/>
      <c r="D574" s="188"/>
      <c r="F574" s="130"/>
    </row>
    <row r="575" customFormat="false" ht="13.5" hidden="false" customHeight="true" outlineLevel="0" collapsed="false">
      <c r="A575" s="129" t="s">
        <v>189</v>
      </c>
      <c r="B575" s="149"/>
      <c r="C575" s="149"/>
      <c r="D575" s="188"/>
      <c r="F575" s="130"/>
    </row>
    <row r="576" customFormat="false" ht="13.5" hidden="false" customHeight="true" outlineLevel="0" collapsed="false">
      <c r="A576" s="129" t="s">
        <v>190</v>
      </c>
      <c r="B576" s="149"/>
      <c r="C576" s="149"/>
      <c r="D576" s="188"/>
      <c r="F576" s="130"/>
    </row>
    <row r="577" customFormat="false" ht="13.5" hidden="false" customHeight="true" outlineLevel="0" collapsed="false">
      <c r="A577" s="129" t="s">
        <v>191</v>
      </c>
      <c r="B577" s="149"/>
      <c r="C577" s="149"/>
      <c r="D577" s="188"/>
      <c r="F577" s="130"/>
    </row>
    <row r="578" customFormat="false" ht="13.5" hidden="false" customHeight="true" outlineLevel="0" collapsed="false">
      <c r="A578" s="129" t="s">
        <v>192</v>
      </c>
      <c r="B578" s="149"/>
      <c r="C578" s="149"/>
      <c r="D578" s="188"/>
      <c r="F578" s="130"/>
    </row>
    <row r="579" customFormat="false" ht="13.5" hidden="false" customHeight="true" outlineLevel="0" collapsed="false">
      <c r="A579" s="129" t="s">
        <v>193</v>
      </c>
      <c r="B579" s="149"/>
      <c r="C579" s="149"/>
      <c r="D579" s="188"/>
      <c r="F579" s="130"/>
    </row>
    <row r="580" customFormat="false" ht="13.5" hidden="false" customHeight="true" outlineLevel="0" collapsed="false">
      <c r="A580" s="129" t="s">
        <v>194</v>
      </c>
      <c r="B580" s="149"/>
      <c r="C580" s="149"/>
      <c r="D580" s="188"/>
      <c r="F580" s="130"/>
    </row>
    <row r="581" customFormat="false" ht="13.5" hidden="false" customHeight="true" outlineLevel="0" collapsed="false">
      <c r="A581" s="129" t="s">
        <v>195</v>
      </c>
      <c r="B581" s="149"/>
      <c r="C581" s="149"/>
      <c r="D581" s="188"/>
      <c r="F581" s="130"/>
    </row>
    <row r="582" customFormat="false" ht="13.5" hidden="false" customHeight="true" outlineLevel="0" collapsed="false">
      <c r="A582" s="129" t="s">
        <v>196</v>
      </c>
      <c r="B582" s="149"/>
      <c r="C582" s="149"/>
      <c r="D582" s="188"/>
      <c r="F582" s="130"/>
    </row>
    <row r="583" customFormat="false" ht="13.5" hidden="false" customHeight="true" outlineLevel="0" collapsed="false">
      <c r="A583" s="129" t="s">
        <v>197</v>
      </c>
      <c r="B583" s="149"/>
      <c r="C583" s="149"/>
      <c r="D583" s="188"/>
      <c r="F583" s="130"/>
    </row>
    <row r="584" customFormat="false" ht="13.5" hidden="false" customHeight="true" outlineLevel="0" collapsed="false">
      <c r="A584" s="129" t="s">
        <v>198</v>
      </c>
      <c r="B584" s="149"/>
      <c r="C584" s="149"/>
      <c r="D584" s="188"/>
      <c r="F584" s="130"/>
    </row>
    <row r="585" customFormat="false" ht="13.5" hidden="false" customHeight="true" outlineLevel="0" collapsed="false">
      <c r="A585" s="129" t="s">
        <v>199</v>
      </c>
      <c r="B585" s="149"/>
      <c r="C585" s="149"/>
      <c r="D585" s="188"/>
      <c r="F585" s="130"/>
    </row>
    <row r="586" customFormat="false" ht="13.5" hidden="false" customHeight="true" outlineLevel="0" collapsed="false">
      <c r="A586" s="155" t="s">
        <v>200</v>
      </c>
      <c r="B586" s="149"/>
      <c r="C586" s="149"/>
      <c r="D586" s="188"/>
      <c r="F586" s="130"/>
    </row>
    <row r="587" customFormat="false" ht="13.5" hidden="false" customHeight="true" outlineLevel="0" collapsed="false">
      <c r="A587" s="129" t="s">
        <v>201</v>
      </c>
      <c r="B587" s="149"/>
      <c r="C587" s="149"/>
      <c r="D587" s="188"/>
      <c r="F587" s="130"/>
    </row>
    <row r="588" customFormat="false" ht="13.5" hidden="false" customHeight="true" outlineLevel="0" collapsed="false">
      <c r="A588" s="129" t="s">
        <v>202</v>
      </c>
      <c r="B588" s="149"/>
      <c r="C588" s="149"/>
      <c r="D588" s="188"/>
      <c r="F588" s="130"/>
    </row>
    <row r="589" customFormat="false" ht="13.5" hidden="false" customHeight="true" outlineLevel="0" collapsed="false">
      <c r="A589" s="129" t="s">
        <v>203</v>
      </c>
      <c r="B589" s="149"/>
      <c r="C589" s="149"/>
      <c r="D589" s="188"/>
      <c r="F589" s="130"/>
    </row>
    <row r="590" customFormat="false" ht="13.5" hidden="false" customHeight="true" outlineLevel="0" collapsed="false">
      <c r="A590" s="156" t="s">
        <v>204</v>
      </c>
      <c r="B590" s="149"/>
      <c r="C590" s="149"/>
      <c r="D590" s="188"/>
      <c r="F590" s="130"/>
    </row>
    <row r="591" customFormat="false" ht="13.5" hidden="false" customHeight="true" outlineLevel="0" collapsed="false">
      <c r="A591" s="151" t="s">
        <v>205</v>
      </c>
      <c r="B591" s="149"/>
      <c r="C591" s="149"/>
      <c r="D591" s="188"/>
      <c r="F591" s="130"/>
    </row>
    <row r="592" customFormat="false" ht="13.5" hidden="false" customHeight="true" outlineLevel="0" collapsed="false">
      <c r="A592" s="151" t="s">
        <v>206</v>
      </c>
      <c r="B592" s="149"/>
      <c r="C592" s="149"/>
      <c r="D592" s="188"/>
      <c r="F592" s="130"/>
    </row>
    <row r="593" customFormat="false" ht="13.5" hidden="false" customHeight="true" outlineLevel="0" collapsed="false">
      <c r="A593" s="160" t="s">
        <v>207</v>
      </c>
      <c r="B593" s="149"/>
      <c r="C593" s="149"/>
      <c r="D593" s="188"/>
      <c r="F593" s="130"/>
    </row>
    <row r="594" customFormat="false" ht="13.5" hidden="false" customHeight="true" outlineLevel="0" collapsed="false">
      <c r="A594" s="129" t="s">
        <v>208</v>
      </c>
      <c r="B594" s="149"/>
      <c r="C594" s="149"/>
      <c r="D594" s="188"/>
      <c r="F594" s="130"/>
    </row>
    <row r="595" customFormat="false" ht="13.5" hidden="false" customHeight="true" outlineLevel="0" collapsed="false">
      <c r="A595" s="129" t="s">
        <v>209</v>
      </c>
      <c r="B595" s="149"/>
      <c r="C595" s="149"/>
      <c r="D595" s="188"/>
      <c r="F595" s="130"/>
    </row>
    <row r="596" customFormat="false" ht="13.5" hidden="false" customHeight="true" outlineLevel="0" collapsed="false">
      <c r="A596" s="129" t="s">
        <v>210</v>
      </c>
      <c r="B596" s="149"/>
      <c r="C596" s="149"/>
      <c r="D596" s="188"/>
      <c r="F596" s="130"/>
    </row>
    <row r="597" customFormat="false" ht="13.5" hidden="false" customHeight="true" outlineLevel="0" collapsed="false">
      <c r="A597" s="151" t="s">
        <v>211</v>
      </c>
      <c r="B597" s="149"/>
      <c r="C597" s="149"/>
      <c r="D597" s="188"/>
      <c r="F597" s="130"/>
    </row>
    <row r="598" customFormat="false" ht="13.5" hidden="false" customHeight="true" outlineLevel="0" collapsed="false">
      <c r="A598" s="151" t="s">
        <v>212</v>
      </c>
      <c r="B598" s="149"/>
      <c r="C598" s="149"/>
      <c r="D598" s="188"/>
      <c r="F598" s="130"/>
    </row>
    <row r="599" customFormat="false" ht="13.5" hidden="false" customHeight="true" outlineLevel="0" collapsed="false">
      <c r="A599" s="151" t="s">
        <v>213</v>
      </c>
      <c r="B599" s="149"/>
      <c r="C599" s="149"/>
      <c r="D599" s="188"/>
      <c r="F599" s="130"/>
    </row>
    <row r="600" customFormat="false" ht="13.5" hidden="false" customHeight="true" outlineLevel="0" collapsed="false">
      <c r="A600" s="129" t="s">
        <v>214</v>
      </c>
      <c r="B600" s="149"/>
      <c r="C600" s="149"/>
      <c r="D600" s="188"/>
      <c r="F600" s="130"/>
    </row>
    <row r="601" customFormat="false" ht="13.5" hidden="false" customHeight="true" outlineLevel="0" collapsed="false">
      <c r="A601" s="129" t="s">
        <v>215</v>
      </c>
      <c r="B601" s="149"/>
      <c r="C601" s="149"/>
      <c r="D601" s="188"/>
      <c r="F601" s="130"/>
    </row>
    <row r="602" customFormat="false" ht="13.5" hidden="false" customHeight="true" outlineLevel="0" collapsed="false">
      <c r="A602" s="129" t="s">
        <v>216</v>
      </c>
      <c r="B602" s="149"/>
      <c r="C602" s="149"/>
      <c r="D602" s="188"/>
      <c r="F602" s="130"/>
    </row>
    <row r="603" s="171" customFormat="true" ht="13.5" hidden="false" customHeight="true" outlineLevel="0" collapsed="false">
      <c r="A603" s="129" t="s">
        <v>217</v>
      </c>
      <c r="B603" s="166"/>
      <c r="C603" s="166"/>
      <c r="D603" s="184"/>
    </row>
    <row r="604" s="171" customFormat="true" ht="13.5" hidden="false" customHeight="true" outlineLevel="0" collapsed="false">
      <c r="A604" s="129" t="s">
        <v>218</v>
      </c>
      <c r="B604" s="166"/>
      <c r="C604" s="166"/>
      <c r="D604" s="184"/>
    </row>
    <row r="605" s="171" customFormat="true" ht="13.5" hidden="false" customHeight="true" outlineLevel="0" collapsed="false">
      <c r="A605" s="151" t="s">
        <v>219</v>
      </c>
      <c r="B605" s="166"/>
      <c r="C605" s="166"/>
      <c r="D605" s="184"/>
    </row>
    <row r="606" s="171" customFormat="true" ht="13.5" hidden="false" customHeight="true" outlineLevel="0" collapsed="false">
      <c r="A606" s="161" t="s">
        <v>220</v>
      </c>
      <c r="B606" s="166"/>
      <c r="C606" s="166"/>
      <c r="D606" s="184"/>
    </row>
    <row r="607" s="171" customFormat="true" ht="13.5" hidden="false" customHeight="true" outlineLevel="0" collapsed="false">
      <c r="A607" s="129"/>
      <c r="B607" s="166"/>
      <c r="C607" s="166"/>
      <c r="D607" s="184"/>
    </row>
    <row r="608" s="171" customFormat="true" ht="13.5" hidden="false" customHeight="true" outlineLevel="0" collapsed="false">
      <c r="A608" s="176" t="s">
        <v>236</v>
      </c>
      <c r="B608" s="166"/>
      <c r="C608" s="166"/>
      <c r="D608" s="184"/>
    </row>
    <row r="609" s="171" customFormat="true" ht="13.5" hidden="false" customHeight="true" outlineLevel="0" collapsed="false">
      <c r="A609" s="176" t="s">
        <v>183</v>
      </c>
      <c r="B609" s="166" t="n">
        <f aca="false">B489</f>
        <v>1023530303</v>
      </c>
      <c r="C609" s="166" t="n">
        <f aca="false">C489</f>
        <v>1162412573</v>
      </c>
      <c r="D609" s="184"/>
    </row>
    <row r="610" s="171" customFormat="true" ht="13.5" hidden="false" customHeight="true" outlineLevel="0" collapsed="false">
      <c r="A610" s="176" t="s">
        <v>184</v>
      </c>
      <c r="B610" s="166" t="n">
        <f aca="false">B490</f>
        <v>228786235</v>
      </c>
      <c r="C610" s="166" t="n">
        <f aca="false">C490</f>
        <v>230341051</v>
      </c>
      <c r="D610" s="184"/>
    </row>
    <row r="611" s="171" customFormat="true" ht="13.5" hidden="false" customHeight="true" outlineLevel="0" collapsed="false">
      <c r="A611" s="176" t="s">
        <v>185</v>
      </c>
      <c r="B611" s="166" t="n">
        <f aca="false">B491</f>
        <v>416071700</v>
      </c>
      <c r="C611" s="166" t="n">
        <f aca="false">C491</f>
        <v>616100122</v>
      </c>
      <c r="D611" s="184"/>
    </row>
    <row r="612" s="171" customFormat="true" ht="13.5" hidden="false" customHeight="true" outlineLevel="0" collapsed="false">
      <c r="A612" s="176" t="s">
        <v>186</v>
      </c>
      <c r="B612" s="166" t="n">
        <f aca="false">B492</f>
        <v>17991000</v>
      </c>
      <c r="C612" s="166" t="n">
        <f aca="false">C492</f>
        <v>20111940</v>
      </c>
      <c r="D612" s="184"/>
    </row>
    <row r="613" s="171" customFormat="true" ht="13.5" hidden="false" customHeight="true" outlineLevel="0" collapsed="false">
      <c r="A613" s="176" t="s">
        <v>187</v>
      </c>
      <c r="B613" s="166" t="n">
        <f aca="false">B493</f>
        <v>149593000</v>
      </c>
      <c r="C613" s="166" t="n">
        <f aca="false">C493</f>
        <v>166595480</v>
      </c>
      <c r="D613" s="184"/>
    </row>
    <row r="614" s="171" customFormat="true" ht="13.5" hidden="false" customHeight="true" outlineLevel="0" collapsed="false">
      <c r="A614" s="176" t="s">
        <v>188</v>
      </c>
      <c r="B614" s="166" t="n">
        <f aca="false">B494</f>
        <v>445000</v>
      </c>
      <c r="C614" s="166" t="n">
        <f aca="false">C494</f>
        <v>170000</v>
      </c>
      <c r="D614" s="184"/>
    </row>
    <row r="615" s="171" customFormat="true" ht="13.5" hidden="false" customHeight="true" outlineLevel="0" collapsed="false">
      <c r="A615" s="176" t="s">
        <v>189</v>
      </c>
      <c r="B615" s="166" t="n">
        <f aca="false">B495</f>
        <v>4698000</v>
      </c>
      <c r="C615" s="166" t="n">
        <f aca="false">C495</f>
        <v>6730618</v>
      </c>
      <c r="D615" s="184"/>
    </row>
    <row r="616" s="171" customFormat="true" ht="13.5" hidden="false" customHeight="true" outlineLevel="0" collapsed="false">
      <c r="A616" s="176" t="s">
        <v>190</v>
      </c>
      <c r="B616" s="166" t="n">
        <f aca="false">B496</f>
        <v>8085000</v>
      </c>
      <c r="C616" s="166" t="n">
        <f aca="false">C496</f>
        <v>7800000</v>
      </c>
      <c r="D616" s="184"/>
    </row>
    <row r="617" s="171" customFormat="true" ht="13.5" hidden="false" customHeight="true" outlineLevel="0" collapsed="false">
      <c r="A617" s="176" t="s">
        <v>191</v>
      </c>
      <c r="B617" s="166" t="n">
        <f aca="false">B497</f>
        <v>162102000</v>
      </c>
      <c r="C617" s="166" t="n">
        <f aca="false">C497</f>
        <v>157913952</v>
      </c>
      <c r="D617" s="184"/>
    </row>
    <row r="618" s="171" customFormat="true" ht="13.5" hidden="false" customHeight="true" outlineLevel="0" collapsed="false">
      <c r="A618" s="176" t="s">
        <v>192</v>
      </c>
      <c r="B618" s="166" t="n">
        <f aca="false">B498</f>
        <v>43054000</v>
      </c>
      <c r="C618" s="166" t="n">
        <f aca="false">C498</f>
        <v>42842500</v>
      </c>
      <c r="D618" s="184"/>
    </row>
    <row r="619" s="171" customFormat="true" ht="13.5" hidden="false" customHeight="true" outlineLevel="0" collapsed="false">
      <c r="A619" s="176" t="s">
        <v>193</v>
      </c>
      <c r="B619" s="166" t="n">
        <f aca="false">B499</f>
        <v>5565000</v>
      </c>
      <c r="C619" s="166" t="n">
        <f aca="false">C499</f>
        <v>6361000</v>
      </c>
      <c r="D619" s="184"/>
    </row>
    <row r="620" s="171" customFormat="true" ht="13.5" hidden="false" customHeight="true" outlineLevel="0" collapsed="false">
      <c r="A620" s="176" t="s">
        <v>194</v>
      </c>
      <c r="B620" s="166" t="n">
        <f aca="false">B500</f>
        <v>25733000</v>
      </c>
      <c r="C620" s="166" t="n">
        <f aca="false">C500</f>
        <v>19941042</v>
      </c>
      <c r="D620" s="184"/>
    </row>
    <row r="621" s="171" customFormat="true" ht="13.5" hidden="false" customHeight="true" outlineLevel="0" collapsed="false">
      <c r="A621" s="176" t="s">
        <v>195</v>
      </c>
      <c r="B621" s="166" t="n">
        <f aca="false">B501</f>
        <v>8376000</v>
      </c>
      <c r="C621" s="166" t="n">
        <f aca="false">C501</f>
        <v>7707790</v>
      </c>
      <c r="D621" s="184"/>
    </row>
    <row r="622" s="171" customFormat="true" ht="13.5" hidden="false" customHeight="true" outlineLevel="0" collapsed="false">
      <c r="A622" s="176" t="s">
        <v>196</v>
      </c>
      <c r="B622" s="166" t="n">
        <f aca="false">B502</f>
        <v>150218805</v>
      </c>
      <c r="C622" s="166" t="n">
        <f aca="false">C502</f>
        <v>157637540</v>
      </c>
      <c r="D622" s="184"/>
    </row>
    <row r="623" s="171" customFormat="true" ht="13.5" hidden="false" customHeight="true" outlineLevel="0" collapsed="false">
      <c r="A623" s="176" t="s">
        <v>197</v>
      </c>
      <c r="B623" s="166" t="n">
        <f aca="false">B503</f>
        <v>146335072</v>
      </c>
      <c r="C623" s="166" t="n">
        <f aca="false">C503</f>
        <v>162677624</v>
      </c>
      <c r="D623" s="184"/>
    </row>
    <row r="624" s="171" customFormat="true" ht="13.5" hidden="false" customHeight="true" outlineLevel="0" collapsed="false">
      <c r="A624" s="176" t="s">
        <v>198</v>
      </c>
      <c r="B624" s="166" t="n">
        <f aca="false">B504</f>
        <v>620000</v>
      </c>
      <c r="C624" s="166" t="n">
        <f aca="false">C504</f>
        <v>430000</v>
      </c>
      <c r="D624" s="184"/>
    </row>
    <row r="625" s="171" customFormat="true" ht="13.5" hidden="false" customHeight="true" outlineLevel="0" collapsed="false">
      <c r="A625" s="176" t="s">
        <v>199</v>
      </c>
      <c r="B625" s="166" t="n">
        <f aca="false">B505</f>
        <v>480000</v>
      </c>
      <c r="C625" s="166" t="n">
        <f aca="false">C505</f>
        <v>820000</v>
      </c>
      <c r="D625" s="184"/>
    </row>
    <row r="626" s="171" customFormat="true" ht="13.5" hidden="false" customHeight="true" outlineLevel="0" collapsed="false">
      <c r="A626" s="185" t="s">
        <v>200</v>
      </c>
      <c r="B626" s="166" t="n">
        <f aca="false">B506</f>
        <v>121656515</v>
      </c>
      <c r="C626" s="166" t="n">
        <f aca="false">C506</f>
        <v>117486111</v>
      </c>
      <c r="D626" s="184"/>
    </row>
    <row r="627" s="171" customFormat="true" ht="13.5" hidden="false" customHeight="true" outlineLevel="0" collapsed="false">
      <c r="A627" s="176" t="s">
        <v>201</v>
      </c>
      <c r="B627" s="166" t="n">
        <f aca="false">B507</f>
        <v>78717000</v>
      </c>
      <c r="C627" s="166" t="n">
        <f aca="false">C507</f>
        <v>76728390</v>
      </c>
      <c r="D627" s="184"/>
    </row>
    <row r="628" s="171" customFormat="true" ht="13.5" hidden="false" customHeight="true" outlineLevel="0" collapsed="false">
      <c r="A628" s="176" t="s">
        <v>202</v>
      </c>
      <c r="B628" s="166" t="n">
        <f aca="false">B508</f>
        <v>500000</v>
      </c>
      <c r="C628" s="166" t="n">
        <f aca="false">C508</f>
        <v>200000</v>
      </c>
      <c r="D628" s="184"/>
    </row>
    <row r="629" s="171" customFormat="true" ht="13.5" hidden="false" customHeight="true" outlineLevel="0" collapsed="false">
      <c r="A629" s="176" t="s">
        <v>203</v>
      </c>
      <c r="B629" s="166" t="n">
        <f aca="false">B509</f>
        <v>17496159</v>
      </c>
      <c r="C629" s="166" t="n">
        <f aca="false">C509</f>
        <v>179528049</v>
      </c>
      <c r="D629" s="184"/>
    </row>
    <row r="630" s="171" customFormat="true" ht="13.5" hidden="false" customHeight="true" outlineLevel="0" collapsed="false">
      <c r="A630" s="186" t="s">
        <v>204</v>
      </c>
      <c r="B630" s="166" t="n">
        <f aca="false">B510</f>
        <v>957209551</v>
      </c>
      <c r="C630" s="166" t="n">
        <f aca="false">C510</f>
        <v>1181603036</v>
      </c>
      <c r="D630" s="184"/>
    </row>
    <row r="631" s="171" customFormat="true" ht="13.5" hidden="false" customHeight="true" outlineLevel="0" collapsed="false">
      <c r="A631" s="176" t="s">
        <v>205</v>
      </c>
      <c r="B631" s="166" t="n">
        <f aca="false">B511</f>
        <v>28000000</v>
      </c>
      <c r="C631" s="166" t="n">
        <f aca="false">C511</f>
        <v>27260343</v>
      </c>
      <c r="D631" s="184"/>
    </row>
    <row r="632" s="171" customFormat="true" ht="13.5" hidden="false" customHeight="true" outlineLevel="0" collapsed="false">
      <c r="A632" s="176" t="s">
        <v>206</v>
      </c>
      <c r="B632" s="166" t="n">
        <f aca="false">B512</f>
        <v>114783000</v>
      </c>
      <c r="C632" s="166" t="n">
        <f aca="false">C512</f>
        <v>91086204</v>
      </c>
      <c r="D632" s="184"/>
    </row>
    <row r="633" s="171" customFormat="true" ht="13.5" hidden="false" customHeight="true" outlineLevel="0" collapsed="false">
      <c r="A633" s="187" t="s">
        <v>207</v>
      </c>
      <c r="B633" s="166" t="n">
        <f aca="false">B513</f>
        <v>0</v>
      </c>
      <c r="C633" s="166" t="n">
        <f aca="false">C513</f>
        <v>0</v>
      </c>
      <c r="D633" s="184"/>
    </row>
    <row r="634" s="171" customFormat="true" ht="13.5" hidden="false" customHeight="true" outlineLevel="0" collapsed="false">
      <c r="A634" s="176" t="s">
        <v>208</v>
      </c>
      <c r="B634" s="166" t="n">
        <f aca="false">B514</f>
        <v>0</v>
      </c>
      <c r="C634" s="166" t="n">
        <f aca="false">C514</f>
        <v>1546000</v>
      </c>
      <c r="D634" s="184"/>
    </row>
    <row r="635" s="171" customFormat="true" ht="13.5" hidden="false" customHeight="true" outlineLevel="0" collapsed="false">
      <c r="A635" s="176" t="s">
        <v>209</v>
      </c>
      <c r="B635" s="166" t="n">
        <f aca="false">B515</f>
        <v>0</v>
      </c>
      <c r="C635" s="166" t="n">
        <f aca="false">C515</f>
        <v>0</v>
      </c>
      <c r="D635" s="184"/>
    </row>
    <row r="636" s="171" customFormat="true" ht="13.5" hidden="false" customHeight="true" outlineLevel="0" collapsed="false">
      <c r="A636" s="176" t="s">
        <v>210</v>
      </c>
      <c r="B636" s="166" t="n">
        <f aca="false">B516</f>
        <v>0</v>
      </c>
      <c r="C636" s="166" t="n">
        <f aca="false">C516</f>
        <v>0</v>
      </c>
      <c r="D636" s="184"/>
    </row>
    <row r="637" s="171" customFormat="true" ht="13.5" hidden="false" customHeight="true" outlineLevel="0" collapsed="false">
      <c r="A637" s="176" t="s">
        <v>211</v>
      </c>
      <c r="B637" s="166" t="n">
        <f aca="false">B517</f>
        <v>209780000</v>
      </c>
      <c r="C637" s="166" t="n">
        <f aca="false">C517</f>
        <v>117000000</v>
      </c>
      <c r="D637" s="184"/>
    </row>
    <row r="638" s="171" customFormat="true" ht="13.5" hidden="false" customHeight="true" outlineLevel="0" collapsed="false">
      <c r="A638" s="176" t="s">
        <v>212</v>
      </c>
      <c r="B638" s="166" t="n">
        <f aca="false">B518</f>
        <v>959253534</v>
      </c>
      <c r="C638" s="166" t="n">
        <f aca="false">C518</f>
        <v>1363024776</v>
      </c>
      <c r="D638" s="184"/>
    </row>
    <row r="639" s="171" customFormat="true" ht="13.5" hidden="false" customHeight="true" outlineLevel="0" collapsed="false">
      <c r="A639" s="176" t="s">
        <v>213</v>
      </c>
      <c r="B639" s="166" t="n">
        <f aca="false">B519</f>
        <v>11500000</v>
      </c>
      <c r="C639" s="166" t="n">
        <f aca="false">C519</f>
        <v>15000000</v>
      </c>
      <c r="D639" s="184"/>
    </row>
    <row r="640" customFormat="false" ht="13.5" hidden="false" customHeight="true" outlineLevel="0" collapsed="false">
      <c r="A640" s="176" t="s">
        <v>214</v>
      </c>
      <c r="B640" s="166" t="n">
        <f aca="false">B520</f>
        <v>0</v>
      </c>
      <c r="C640" s="166" t="n">
        <f aca="false">C520</f>
        <v>0</v>
      </c>
      <c r="D640" s="188"/>
      <c r="F640" s="130"/>
    </row>
    <row r="641" customFormat="false" ht="13.5" hidden="false" customHeight="true" outlineLevel="0" collapsed="false">
      <c r="A641" s="176" t="s">
        <v>215</v>
      </c>
      <c r="B641" s="166" t="n">
        <f aca="false">B521</f>
        <v>0</v>
      </c>
      <c r="C641" s="166" t="n">
        <f aca="false">C521</f>
        <v>0</v>
      </c>
      <c r="D641" s="188"/>
      <c r="F641" s="130"/>
    </row>
    <row r="642" customFormat="false" ht="13.5" hidden="false" customHeight="true" outlineLevel="0" collapsed="false">
      <c r="A642" s="176" t="s">
        <v>216</v>
      </c>
      <c r="B642" s="166" t="n">
        <f aca="false">B522</f>
        <v>0</v>
      </c>
      <c r="C642" s="166" t="n">
        <f aca="false">C522</f>
        <v>9000000</v>
      </c>
      <c r="D642" s="188"/>
      <c r="F642" s="130"/>
    </row>
    <row r="643" customFormat="false" ht="13.5" hidden="false" customHeight="true" outlineLevel="0" collapsed="false">
      <c r="A643" s="176" t="s">
        <v>217</v>
      </c>
      <c r="B643" s="166" t="n">
        <f aca="false">B523</f>
        <v>0</v>
      </c>
      <c r="C643" s="166" t="n">
        <f aca="false">C523</f>
        <v>0</v>
      </c>
      <c r="D643" s="188"/>
      <c r="F643" s="130"/>
    </row>
    <row r="644" customFormat="false" ht="13.5" hidden="false" customHeight="true" outlineLevel="0" collapsed="false">
      <c r="A644" s="176" t="s">
        <v>218</v>
      </c>
      <c r="B644" s="166" t="n">
        <f aca="false">B524</f>
        <v>0</v>
      </c>
      <c r="C644" s="166" t="n">
        <f aca="false">C524</f>
        <v>6000000</v>
      </c>
      <c r="D644" s="188"/>
      <c r="F644" s="130"/>
    </row>
    <row r="645" customFormat="false" ht="13.5" hidden="false" customHeight="true" outlineLevel="0" collapsed="false">
      <c r="A645" s="176" t="s">
        <v>219</v>
      </c>
      <c r="B645" s="166" t="n">
        <f aca="false">B525</f>
        <v>0</v>
      </c>
      <c r="C645" s="166" t="n">
        <f aca="false">C525</f>
        <v>0</v>
      </c>
      <c r="D645" s="188"/>
      <c r="F645" s="130"/>
    </row>
    <row r="646" customFormat="false" ht="13.5" hidden="false" customHeight="true" outlineLevel="0" collapsed="false">
      <c r="A646" s="161" t="s">
        <v>220</v>
      </c>
      <c r="B646" s="166" t="n">
        <f aca="false">B526</f>
        <v>3532842623</v>
      </c>
      <c r="C646" s="166" t="n">
        <f aca="false">C526</f>
        <v>4187727983</v>
      </c>
      <c r="D646" s="188"/>
      <c r="F646" s="130"/>
    </row>
  </sheetData>
  <mergeCells count="5">
    <mergeCell ref="A1:A2"/>
    <mergeCell ref="B1:B2"/>
    <mergeCell ref="C1:C3"/>
    <mergeCell ref="D1:D3"/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i Önkormányzat&amp;C&amp;12 3.2 KIADÁSOK alakulása kiemelt előirányzatonként  &amp;Radatok Ft-ban</oddHeader>
    <oddFooter>&amp;C&amp;Z&amp;F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S8" activeCellId="0" sqref="S8"/>
    </sheetView>
  </sheetViews>
  <sheetFormatPr defaultColWidth="9.9921875" defaultRowHeight="13.5" zeroHeight="false" outlineLevelRow="0" outlineLevelCol="0"/>
  <cols>
    <col collapsed="false" customWidth="true" hidden="false" outlineLevel="0" max="1" min="1" style="190" width="5.41"/>
    <col collapsed="false" customWidth="true" hidden="false" outlineLevel="0" max="2" min="2" style="191" width="4.99"/>
    <col collapsed="false" customWidth="true" hidden="false" outlineLevel="0" max="3" min="3" style="191" width="4.41"/>
    <col collapsed="false" customWidth="true" hidden="false" outlineLevel="0" max="6" min="4" style="191" width="4.28"/>
    <col collapsed="false" customWidth="false" hidden="false" outlineLevel="0" max="7" min="7" style="191" width="9.99"/>
    <col collapsed="false" customWidth="true" hidden="false" outlineLevel="0" max="8" min="8" style="191" width="17.14"/>
    <col collapsed="false" customWidth="true" hidden="false" outlineLevel="0" max="9" min="9" style="191" width="8.14"/>
    <col collapsed="false" customWidth="true" hidden="false" outlineLevel="0" max="10" min="10" style="191" width="10.85"/>
    <col collapsed="false" customWidth="true" hidden="false" outlineLevel="0" max="11" min="11" style="191" width="11.28"/>
    <col collapsed="false" customWidth="true" hidden="false" outlineLevel="0" max="12" min="12" style="191" width="12.28"/>
    <col collapsed="false" customWidth="true" hidden="false" outlineLevel="0" max="13" min="13" style="191" width="13.41"/>
    <col collapsed="false" customWidth="true" hidden="false" outlineLevel="0" max="14" min="14" style="191" width="11.99"/>
    <col collapsed="false" customWidth="true" hidden="false" outlineLevel="0" max="15" min="15" style="191" width="12.85"/>
    <col collapsed="false" customWidth="true" hidden="false" outlineLevel="0" max="16" min="16" style="191" width="11.7"/>
    <col collapsed="false" customWidth="false" hidden="false" outlineLevel="0" max="17" min="17" style="191" width="9.99"/>
    <col collapsed="false" customWidth="true" hidden="false" outlineLevel="0" max="18" min="18" style="191" width="12.7"/>
    <col collapsed="false" customWidth="true" hidden="false" outlineLevel="0" max="19" min="19" style="192" width="11.7"/>
    <col collapsed="false" customWidth="true" hidden="false" outlineLevel="0" max="20" min="20" style="191" width="12.7"/>
    <col collapsed="false" customWidth="true" hidden="false" outlineLevel="0" max="21" min="21" style="191" width="13.56"/>
    <col collapsed="false" customWidth="false" hidden="false" outlineLevel="0" max="257" min="22" style="191" width="9.99"/>
  </cols>
  <sheetData>
    <row r="1" customFormat="false" ht="15.95" hidden="false" customHeight="true" outlineLevel="0" collapsed="false">
      <c r="A1" s="193" t="s">
        <v>23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</row>
    <row r="2" customFormat="false" ht="14.25" hidden="false" customHeight="true" outlineLevel="0" collapsed="false">
      <c r="A2" s="194" t="s">
        <v>238</v>
      </c>
      <c r="B2" s="195" t="s">
        <v>239</v>
      </c>
      <c r="C2" s="195"/>
      <c r="D2" s="195"/>
      <c r="E2" s="195"/>
      <c r="F2" s="195"/>
      <c r="G2" s="195"/>
      <c r="H2" s="195"/>
      <c r="I2" s="196" t="s">
        <v>240</v>
      </c>
      <c r="J2" s="197" t="s">
        <v>241</v>
      </c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</row>
    <row r="3" customFormat="false" ht="12.75" hidden="false" customHeight="true" outlineLevel="0" collapsed="false">
      <c r="A3" s="194"/>
      <c r="B3" s="195"/>
      <c r="C3" s="195"/>
      <c r="D3" s="195"/>
      <c r="E3" s="195"/>
      <c r="F3" s="195"/>
      <c r="G3" s="195"/>
      <c r="H3" s="195"/>
      <c r="I3" s="196"/>
      <c r="J3" s="198" t="s">
        <v>242</v>
      </c>
      <c r="K3" s="198" t="s">
        <v>243</v>
      </c>
      <c r="L3" s="198" t="s">
        <v>244</v>
      </c>
      <c r="M3" s="198" t="s">
        <v>245</v>
      </c>
      <c r="N3" s="198" t="s">
        <v>125</v>
      </c>
      <c r="O3" s="198" t="s">
        <v>246</v>
      </c>
      <c r="P3" s="198" t="s">
        <v>247</v>
      </c>
      <c r="Q3" s="199" t="s">
        <v>135</v>
      </c>
      <c r="R3" s="198" t="s">
        <v>248</v>
      </c>
      <c r="S3" s="200" t="s">
        <v>249</v>
      </c>
      <c r="T3" s="198" t="s">
        <v>250</v>
      </c>
      <c r="U3" s="198" t="s">
        <v>251</v>
      </c>
    </row>
    <row r="4" customFormat="false" ht="94.5" hidden="false" customHeight="true" outlineLevel="0" collapsed="false">
      <c r="A4" s="194"/>
      <c r="B4" s="195"/>
      <c r="C4" s="195"/>
      <c r="D4" s="195"/>
      <c r="E4" s="195"/>
      <c r="F4" s="195"/>
      <c r="G4" s="195"/>
      <c r="H4" s="195"/>
      <c r="I4" s="196"/>
      <c r="J4" s="198"/>
      <c r="K4" s="198"/>
      <c r="L4" s="198"/>
      <c r="M4" s="198"/>
      <c r="N4" s="198"/>
      <c r="O4" s="198"/>
      <c r="P4" s="198"/>
      <c r="Q4" s="198"/>
      <c r="R4" s="198"/>
      <c r="S4" s="200"/>
      <c r="T4" s="198"/>
      <c r="U4" s="198"/>
    </row>
    <row r="5" customFormat="false" ht="13.5" hidden="false" customHeight="true" outlineLevel="0" collapsed="false">
      <c r="A5" s="201" t="s">
        <v>252</v>
      </c>
      <c r="B5" s="202" t="s">
        <v>253</v>
      </c>
      <c r="C5" s="202"/>
      <c r="D5" s="202"/>
      <c r="E5" s="202"/>
      <c r="F5" s="202"/>
      <c r="G5" s="202"/>
      <c r="H5" s="202"/>
      <c r="I5" s="202" t="s">
        <v>254</v>
      </c>
      <c r="J5" s="203" t="s">
        <v>255</v>
      </c>
      <c r="K5" s="203" t="s">
        <v>256</v>
      </c>
      <c r="L5" s="203" t="s">
        <v>257</v>
      </c>
      <c r="M5" s="203" t="s">
        <v>258</v>
      </c>
      <c r="N5" s="203" t="s">
        <v>259</v>
      </c>
      <c r="O5" s="203" t="s">
        <v>260</v>
      </c>
      <c r="P5" s="203" t="s">
        <v>261</v>
      </c>
      <c r="Q5" s="203" t="s">
        <v>262</v>
      </c>
      <c r="R5" s="203" t="s">
        <v>263</v>
      </c>
      <c r="S5" s="204" t="s">
        <v>264</v>
      </c>
      <c r="T5" s="203" t="s">
        <v>265</v>
      </c>
      <c r="U5" s="203" t="s">
        <v>266</v>
      </c>
    </row>
    <row r="6" customFormat="false" ht="19.5" hidden="false" customHeight="true" outlineLevel="0" collapsed="false">
      <c r="A6" s="205" t="s">
        <v>267</v>
      </c>
      <c r="B6" s="206" t="s">
        <v>268</v>
      </c>
      <c r="C6" s="206"/>
      <c r="D6" s="206"/>
      <c r="E6" s="206"/>
      <c r="F6" s="206"/>
      <c r="G6" s="206"/>
      <c r="H6" s="206"/>
      <c r="I6" s="207" t="s">
        <v>269</v>
      </c>
      <c r="J6" s="208" t="n">
        <v>110874150</v>
      </c>
      <c r="K6" s="209" t="n">
        <v>139757600</v>
      </c>
      <c r="L6" s="208" t="n">
        <v>240041585</v>
      </c>
      <c r="M6" s="208" t="n">
        <v>31861780</v>
      </c>
      <c r="N6" s="208" t="n">
        <v>30010100</v>
      </c>
      <c r="O6" s="208" t="n">
        <v>262789073</v>
      </c>
      <c r="P6" s="208" t="n">
        <v>68752250</v>
      </c>
      <c r="Q6" s="208" t="n">
        <v>9013000</v>
      </c>
      <c r="R6" s="208" t="n">
        <v>143632940</v>
      </c>
      <c r="S6" s="209" t="n">
        <v>1570000</v>
      </c>
      <c r="T6" s="208"/>
      <c r="U6" s="210" t="n">
        <f aca="false">SUM(J6:T6)</f>
        <v>1038302478</v>
      </c>
    </row>
    <row r="7" customFormat="false" ht="19.5" hidden="false" customHeight="true" outlineLevel="0" collapsed="false">
      <c r="A7" s="205" t="s">
        <v>270</v>
      </c>
      <c r="B7" s="206" t="s">
        <v>271</v>
      </c>
      <c r="C7" s="206"/>
      <c r="D7" s="206"/>
      <c r="E7" s="206"/>
      <c r="F7" s="206"/>
      <c r="G7" s="206"/>
      <c r="H7" s="206"/>
      <c r="I7" s="211" t="s">
        <v>272</v>
      </c>
      <c r="J7" s="208"/>
      <c r="K7" s="209"/>
      <c r="L7" s="208"/>
      <c r="M7" s="208"/>
      <c r="N7" s="208"/>
      <c r="O7" s="208"/>
      <c r="P7" s="208"/>
      <c r="Q7" s="208"/>
      <c r="R7" s="208"/>
      <c r="S7" s="209"/>
      <c r="T7" s="208"/>
      <c r="U7" s="210" t="n">
        <f aca="false">SUM(J7:T7)</f>
        <v>0</v>
      </c>
    </row>
    <row r="8" customFormat="false" ht="19.5" hidden="false" customHeight="true" outlineLevel="0" collapsed="false">
      <c r="A8" s="205" t="s">
        <v>273</v>
      </c>
      <c r="B8" s="206" t="s">
        <v>274</v>
      </c>
      <c r="C8" s="206"/>
      <c r="D8" s="206"/>
      <c r="E8" s="206"/>
      <c r="F8" s="206"/>
      <c r="G8" s="206"/>
      <c r="H8" s="206"/>
      <c r="I8" s="211" t="s">
        <v>275</v>
      </c>
      <c r="J8" s="208"/>
      <c r="K8" s="209"/>
      <c r="L8" s="208"/>
      <c r="M8" s="208"/>
      <c r="N8" s="208"/>
      <c r="O8" s="208"/>
      <c r="P8" s="208"/>
      <c r="Q8" s="208"/>
      <c r="R8" s="208" t="n">
        <v>12595658</v>
      </c>
      <c r="S8" s="209"/>
      <c r="T8" s="208"/>
      <c r="U8" s="210" t="n">
        <f aca="false">SUM(J8:T8)</f>
        <v>12595658</v>
      </c>
    </row>
    <row r="9" customFormat="false" ht="27.75" hidden="false" customHeight="true" outlineLevel="0" collapsed="false">
      <c r="A9" s="205" t="s">
        <v>276</v>
      </c>
      <c r="B9" s="212" t="s">
        <v>277</v>
      </c>
      <c r="C9" s="212"/>
      <c r="D9" s="212"/>
      <c r="E9" s="212"/>
      <c r="F9" s="212"/>
      <c r="G9" s="212"/>
      <c r="H9" s="212"/>
      <c r="I9" s="211" t="s">
        <v>278</v>
      </c>
      <c r="J9" s="208" t="n">
        <v>1000000</v>
      </c>
      <c r="K9" s="209" t="n">
        <v>6160000</v>
      </c>
      <c r="L9" s="208"/>
      <c r="M9" s="208"/>
      <c r="N9" s="208"/>
      <c r="O9" s="208"/>
      <c r="P9" s="208"/>
      <c r="Q9" s="208"/>
      <c r="R9" s="208"/>
      <c r="S9" s="209"/>
      <c r="T9" s="208"/>
      <c r="U9" s="210" t="n">
        <f aca="false">SUM(J9:T9)</f>
        <v>7160000</v>
      </c>
    </row>
    <row r="10" customFormat="false" ht="19.5" hidden="false" customHeight="true" outlineLevel="0" collapsed="false">
      <c r="A10" s="205" t="s">
        <v>279</v>
      </c>
      <c r="B10" s="212" t="s">
        <v>280</v>
      </c>
      <c r="C10" s="212"/>
      <c r="D10" s="212"/>
      <c r="E10" s="212"/>
      <c r="F10" s="212"/>
      <c r="G10" s="212"/>
      <c r="H10" s="212"/>
      <c r="I10" s="211" t="s">
        <v>281</v>
      </c>
      <c r="J10" s="208"/>
      <c r="K10" s="209"/>
      <c r="L10" s="208"/>
      <c r="M10" s="208"/>
      <c r="N10" s="208"/>
      <c r="O10" s="208"/>
      <c r="P10" s="208"/>
      <c r="Q10" s="208"/>
      <c r="R10" s="208"/>
      <c r="S10" s="209"/>
      <c r="T10" s="208"/>
      <c r="U10" s="210" t="n">
        <f aca="false">SUM(J10:T10)</f>
        <v>0</v>
      </c>
    </row>
    <row r="11" customFormat="false" ht="19.5" hidden="false" customHeight="true" outlineLevel="0" collapsed="false">
      <c r="A11" s="205" t="s">
        <v>282</v>
      </c>
      <c r="B11" s="212" t="s">
        <v>283</v>
      </c>
      <c r="C11" s="212"/>
      <c r="D11" s="212"/>
      <c r="E11" s="212"/>
      <c r="F11" s="212"/>
      <c r="G11" s="212"/>
      <c r="H11" s="212"/>
      <c r="I11" s="211" t="s">
        <v>284</v>
      </c>
      <c r="J11" s="208" t="n">
        <v>2013500</v>
      </c>
      <c r="K11" s="209" t="n">
        <v>541500</v>
      </c>
      <c r="L11" s="208" t="n">
        <v>13802985</v>
      </c>
      <c r="M11" s="208" t="n">
        <v>1083000</v>
      </c>
      <c r="N11" s="208"/>
      <c r="O11" s="208" t="n">
        <v>4573500</v>
      </c>
      <c r="P11" s="208" t="n">
        <v>1792500</v>
      </c>
      <c r="Q11" s="208"/>
      <c r="R11" s="208" t="n">
        <v>1629508</v>
      </c>
      <c r="S11" s="209"/>
      <c r="T11" s="208"/>
      <c r="U11" s="210" t="n">
        <f aca="false">SUM(J11:T11)</f>
        <v>25436493</v>
      </c>
    </row>
    <row r="12" customFormat="false" ht="19.5" hidden="false" customHeight="true" outlineLevel="0" collapsed="false">
      <c r="A12" s="205" t="s">
        <v>285</v>
      </c>
      <c r="B12" s="212" t="s">
        <v>286</v>
      </c>
      <c r="C12" s="212"/>
      <c r="D12" s="212"/>
      <c r="E12" s="212"/>
      <c r="F12" s="212"/>
      <c r="G12" s="212"/>
      <c r="H12" s="212"/>
      <c r="I12" s="211" t="s">
        <v>287</v>
      </c>
      <c r="J12" s="208" t="n">
        <v>2637500</v>
      </c>
      <c r="K12" s="209" t="n">
        <v>3337500</v>
      </c>
      <c r="L12" s="208"/>
      <c r="M12" s="208" t="n">
        <v>700000</v>
      </c>
      <c r="N12" s="208" t="n">
        <v>650000</v>
      </c>
      <c r="O12" s="208" t="n">
        <v>2454264</v>
      </c>
      <c r="P12" s="208" t="n">
        <v>1650000</v>
      </c>
      <c r="Q12" s="208" t="n">
        <v>200000</v>
      </c>
      <c r="R12" s="208" t="n">
        <v>7140019</v>
      </c>
      <c r="S12" s="209"/>
      <c r="T12" s="208"/>
      <c r="U12" s="210" t="n">
        <f aca="false">SUM(J12:T12)</f>
        <v>18769283</v>
      </c>
    </row>
    <row r="13" customFormat="false" ht="19.5" hidden="false" customHeight="true" outlineLevel="0" collapsed="false">
      <c r="A13" s="205" t="s">
        <v>288</v>
      </c>
      <c r="B13" s="212" t="s">
        <v>289</v>
      </c>
      <c r="C13" s="212"/>
      <c r="D13" s="212"/>
      <c r="E13" s="212"/>
      <c r="F13" s="212"/>
      <c r="G13" s="212"/>
      <c r="H13" s="212"/>
      <c r="I13" s="213" t="s">
        <v>290</v>
      </c>
      <c r="J13" s="208"/>
      <c r="K13" s="209"/>
      <c r="L13" s="208"/>
      <c r="M13" s="208"/>
      <c r="N13" s="208"/>
      <c r="O13" s="208"/>
      <c r="P13" s="208"/>
      <c r="Q13" s="208"/>
      <c r="R13" s="208"/>
      <c r="S13" s="209"/>
      <c r="T13" s="208"/>
      <c r="U13" s="210" t="n">
        <f aca="false">SUM(J13:T13)</f>
        <v>0</v>
      </c>
    </row>
    <row r="14" customFormat="false" ht="19.5" hidden="false" customHeight="true" outlineLevel="0" collapsed="false">
      <c r="A14" s="205" t="s">
        <v>291</v>
      </c>
      <c r="B14" s="214" t="s">
        <v>292</v>
      </c>
      <c r="C14" s="214"/>
      <c r="D14" s="214"/>
      <c r="E14" s="214"/>
      <c r="F14" s="214"/>
      <c r="G14" s="214"/>
      <c r="H14" s="214"/>
      <c r="I14" s="211" t="s">
        <v>293</v>
      </c>
      <c r="J14" s="208" t="n">
        <v>421128</v>
      </c>
      <c r="K14" s="209" t="n">
        <v>160977</v>
      </c>
      <c r="L14" s="208" t="n">
        <v>50000</v>
      </c>
      <c r="M14" s="208" t="n">
        <v>30000</v>
      </c>
      <c r="N14" s="208" t="n">
        <v>395948</v>
      </c>
      <c r="O14" s="208" t="n">
        <v>2250688</v>
      </c>
      <c r="P14" s="208" t="n">
        <v>384000</v>
      </c>
      <c r="Q14" s="208"/>
      <c r="R14" s="208" t="n">
        <v>990000</v>
      </c>
      <c r="S14" s="209"/>
      <c r="T14" s="208"/>
      <c r="U14" s="210" t="n">
        <f aca="false">SUM(J14:T14)</f>
        <v>4682741</v>
      </c>
    </row>
    <row r="15" customFormat="false" ht="19.5" hidden="false" customHeight="true" outlineLevel="0" collapsed="false">
      <c r="A15" s="205" t="s">
        <v>294</v>
      </c>
      <c r="B15" s="214" t="s">
        <v>295</v>
      </c>
      <c r="C15" s="214"/>
      <c r="D15" s="214"/>
      <c r="E15" s="214"/>
      <c r="F15" s="214"/>
      <c r="G15" s="214"/>
      <c r="H15" s="214"/>
      <c r="I15" s="211" t="s">
        <v>296</v>
      </c>
      <c r="J15" s="208" t="n">
        <v>204528</v>
      </c>
      <c r="K15" s="209"/>
      <c r="L15" s="208" t="n">
        <v>51132</v>
      </c>
      <c r="M15" s="208"/>
      <c r="N15" s="208"/>
      <c r="O15" s="208"/>
      <c r="P15" s="208"/>
      <c r="Q15" s="208"/>
      <c r="R15" s="208"/>
      <c r="S15" s="209"/>
      <c r="T15" s="208"/>
      <c r="U15" s="210" t="n">
        <f aca="false">SUM(J15:T15)</f>
        <v>255660</v>
      </c>
    </row>
    <row r="16" customFormat="false" ht="19.5" hidden="false" customHeight="true" outlineLevel="0" collapsed="false">
      <c r="A16" s="205" t="s">
        <v>297</v>
      </c>
      <c r="B16" s="214" t="s">
        <v>298</v>
      </c>
      <c r="C16" s="214"/>
      <c r="D16" s="214"/>
      <c r="E16" s="214"/>
      <c r="F16" s="214"/>
      <c r="G16" s="214"/>
      <c r="H16" s="214"/>
      <c r="I16" s="211" t="s">
        <v>299</v>
      </c>
      <c r="J16" s="208"/>
      <c r="K16" s="209"/>
      <c r="L16" s="208"/>
      <c r="M16" s="208"/>
      <c r="N16" s="208"/>
      <c r="O16" s="208"/>
      <c r="P16" s="208"/>
      <c r="Q16" s="208"/>
      <c r="R16" s="208"/>
      <c r="S16" s="209"/>
      <c r="T16" s="208"/>
      <c r="U16" s="210" t="n">
        <f aca="false">SUM(J16:T16)</f>
        <v>0</v>
      </c>
    </row>
    <row r="17" s="215" customFormat="true" ht="19.5" hidden="false" customHeight="true" outlineLevel="0" collapsed="false">
      <c r="A17" s="205" t="s">
        <v>300</v>
      </c>
      <c r="B17" s="214" t="s">
        <v>301</v>
      </c>
      <c r="C17" s="214"/>
      <c r="D17" s="214"/>
      <c r="E17" s="214"/>
      <c r="F17" s="214"/>
      <c r="G17" s="214"/>
      <c r="H17" s="214"/>
      <c r="I17" s="211" t="s">
        <v>302</v>
      </c>
      <c r="J17" s="208"/>
      <c r="K17" s="209"/>
      <c r="L17" s="208"/>
      <c r="M17" s="208"/>
      <c r="N17" s="208"/>
      <c r="O17" s="208"/>
      <c r="P17" s="208"/>
      <c r="Q17" s="208"/>
      <c r="R17" s="208" t="n">
        <v>120000</v>
      </c>
      <c r="S17" s="209"/>
      <c r="T17" s="208"/>
      <c r="U17" s="210" t="n">
        <f aca="false">SUM(J17:T17)</f>
        <v>120000</v>
      </c>
    </row>
    <row r="18" s="215" customFormat="true" ht="19.5" hidden="false" customHeight="true" outlineLevel="0" collapsed="false">
      <c r="A18" s="205" t="s">
        <v>303</v>
      </c>
      <c r="B18" s="214" t="s">
        <v>304</v>
      </c>
      <c r="C18" s="214"/>
      <c r="D18" s="214"/>
      <c r="E18" s="214"/>
      <c r="F18" s="214"/>
      <c r="G18" s="214"/>
      <c r="H18" s="214"/>
      <c r="I18" s="211" t="s">
        <v>305</v>
      </c>
      <c r="J18" s="208" t="n">
        <v>674700</v>
      </c>
      <c r="K18" s="209"/>
      <c r="L18" s="208" t="n">
        <v>873915</v>
      </c>
      <c r="M18" s="208"/>
      <c r="N18" s="208"/>
      <c r="O18" s="208"/>
      <c r="P18" s="208" t="n">
        <v>1039206</v>
      </c>
      <c r="Q18" s="208"/>
      <c r="R18" s="208" t="n">
        <v>1706135</v>
      </c>
      <c r="S18" s="209"/>
      <c r="T18" s="208"/>
      <c r="U18" s="210" t="n">
        <f aca="false">SUM(J18:T18)</f>
        <v>4293956</v>
      </c>
    </row>
    <row r="19" s="215" customFormat="true" ht="25.5" hidden="false" customHeight="true" outlineLevel="0" collapsed="false">
      <c r="A19" s="216" t="s">
        <v>306</v>
      </c>
      <c r="B19" s="217" t="s">
        <v>307</v>
      </c>
      <c r="C19" s="217"/>
      <c r="D19" s="217"/>
      <c r="E19" s="217"/>
      <c r="F19" s="217"/>
      <c r="G19" s="217"/>
      <c r="H19" s="217"/>
      <c r="I19" s="218" t="s">
        <v>308</v>
      </c>
      <c r="J19" s="210" t="n">
        <f aca="false">SUM(J6:J18)</f>
        <v>117825506</v>
      </c>
      <c r="K19" s="219" t="n">
        <f aca="false">SUM(K6:K18)</f>
        <v>149957577</v>
      </c>
      <c r="L19" s="210" t="n">
        <f aca="false">SUM(L6:L18)</f>
        <v>254819617</v>
      </c>
      <c r="M19" s="210" t="n">
        <f aca="false">SUM(M6:M18)</f>
        <v>33674780</v>
      </c>
      <c r="N19" s="210" t="n">
        <f aca="false">SUM(N6:N18)</f>
        <v>31056048</v>
      </c>
      <c r="O19" s="210" t="n">
        <f aca="false">SUM(O6:O18)</f>
        <v>272067525</v>
      </c>
      <c r="P19" s="210" t="n">
        <f aca="false">SUM(P6:P18)</f>
        <v>73617956</v>
      </c>
      <c r="Q19" s="210" t="n">
        <f aca="false">SUM(Q6:Q18)</f>
        <v>9213000</v>
      </c>
      <c r="R19" s="210" t="n">
        <f aca="false">SUM(R6:R18)</f>
        <v>167814260</v>
      </c>
      <c r="S19" s="219" t="n">
        <f aca="false">SUM(S6:S18)</f>
        <v>1570000</v>
      </c>
      <c r="T19" s="210" t="n">
        <f aca="false">SUM(T6:T18)</f>
        <v>0</v>
      </c>
      <c r="U19" s="210" t="n">
        <f aca="false">SUM(J19:T19)</f>
        <v>1111616269</v>
      </c>
    </row>
    <row r="20" customFormat="false" ht="19.5" hidden="false" customHeight="true" outlineLevel="0" collapsed="false">
      <c r="A20" s="205" t="s">
        <v>309</v>
      </c>
      <c r="B20" s="214" t="s">
        <v>310</v>
      </c>
      <c r="C20" s="214"/>
      <c r="D20" s="214"/>
      <c r="E20" s="214"/>
      <c r="F20" s="214"/>
      <c r="G20" s="214"/>
      <c r="H20" s="214"/>
      <c r="I20" s="211" t="s">
        <v>311</v>
      </c>
      <c r="J20" s="208"/>
      <c r="K20" s="209"/>
      <c r="L20" s="208"/>
      <c r="M20" s="208"/>
      <c r="N20" s="208"/>
      <c r="O20" s="208"/>
      <c r="P20" s="208"/>
      <c r="Q20" s="208"/>
      <c r="R20" s="208"/>
      <c r="S20" s="209"/>
      <c r="T20" s="208" t="n">
        <v>29556509</v>
      </c>
      <c r="U20" s="210" t="n">
        <f aca="false">SUM(J20:T20)</f>
        <v>29556509</v>
      </c>
    </row>
    <row r="21" customFormat="false" ht="29.25" hidden="false" customHeight="true" outlineLevel="0" collapsed="false">
      <c r="A21" s="205" t="s">
        <v>312</v>
      </c>
      <c r="B21" s="214" t="s">
        <v>313</v>
      </c>
      <c r="C21" s="214"/>
      <c r="D21" s="214"/>
      <c r="E21" s="214"/>
      <c r="F21" s="214"/>
      <c r="G21" s="214"/>
      <c r="H21" s="214"/>
      <c r="I21" s="211" t="s">
        <v>314</v>
      </c>
      <c r="J21" s="208" t="n">
        <v>1807672</v>
      </c>
      <c r="K21" s="209"/>
      <c r="L21" s="208" t="n">
        <v>1991924</v>
      </c>
      <c r="M21" s="208" t="n">
        <v>722000</v>
      </c>
      <c r="N21" s="208" t="n">
        <v>966570</v>
      </c>
      <c r="O21" s="208" t="n">
        <v>5774600</v>
      </c>
      <c r="P21" s="208"/>
      <c r="Q21" s="208"/>
      <c r="R21" s="208"/>
      <c r="S21" s="209"/>
      <c r="T21" s="208"/>
      <c r="U21" s="210" t="n">
        <f aca="false">SUM(J21:T21)</f>
        <v>11262766</v>
      </c>
    </row>
    <row r="22" customFormat="false" ht="19.5" hidden="false" customHeight="true" outlineLevel="0" collapsed="false">
      <c r="A22" s="205" t="s">
        <v>315</v>
      </c>
      <c r="B22" s="220" t="s">
        <v>316</v>
      </c>
      <c r="C22" s="220"/>
      <c r="D22" s="220"/>
      <c r="E22" s="220"/>
      <c r="F22" s="220"/>
      <c r="G22" s="220"/>
      <c r="H22" s="220"/>
      <c r="I22" s="211" t="s">
        <v>317</v>
      </c>
      <c r="J22" s="208"/>
      <c r="K22" s="209"/>
      <c r="L22" s="208"/>
      <c r="M22" s="208"/>
      <c r="N22" s="208"/>
      <c r="O22" s="208"/>
      <c r="P22" s="208" t="n">
        <v>1050000</v>
      </c>
      <c r="Q22" s="208"/>
      <c r="R22" s="208" t="n">
        <v>3380000</v>
      </c>
      <c r="S22" s="209"/>
      <c r="T22" s="208" t="n">
        <v>4096457</v>
      </c>
      <c r="U22" s="210" t="n">
        <f aca="false">SUM(J22:T22)</f>
        <v>8526457</v>
      </c>
    </row>
    <row r="23" customFormat="false" ht="19.5" hidden="false" customHeight="true" outlineLevel="0" collapsed="false">
      <c r="A23" s="216" t="s">
        <v>318</v>
      </c>
      <c r="B23" s="221" t="s">
        <v>319</v>
      </c>
      <c r="C23" s="221"/>
      <c r="D23" s="221"/>
      <c r="E23" s="221"/>
      <c r="F23" s="221"/>
      <c r="G23" s="221"/>
      <c r="H23" s="221"/>
      <c r="I23" s="218" t="s">
        <v>320</v>
      </c>
      <c r="J23" s="210"/>
      <c r="K23" s="219" t="n">
        <v>1450572</v>
      </c>
      <c r="L23" s="210"/>
      <c r="M23" s="210"/>
      <c r="N23" s="210"/>
      <c r="O23" s="210" t="n">
        <f aca="false">SUM(O20:O22)</f>
        <v>5774600</v>
      </c>
      <c r="P23" s="210" t="n">
        <v>1050000</v>
      </c>
      <c r="Q23" s="210" t="n">
        <f aca="false">SUM(Q20:Q22)</f>
        <v>0</v>
      </c>
      <c r="R23" s="210" t="n">
        <f aca="false">SUM(R20:R22)</f>
        <v>3380000</v>
      </c>
      <c r="S23" s="219" t="n">
        <f aca="false">SUM(S20:S22)</f>
        <v>0</v>
      </c>
      <c r="T23" s="210" t="n">
        <f aca="false">SUM(T20:T22)</f>
        <v>33652966</v>
      </c>
      <c r="U23" s="210" t="n">
        <f aca="false">SUM(J23:T23)</f>
        <v>45308138</v>
      </c>
    </row>
    <row r="24" customFormat="false" ht="19.5" hidden="false" customHeight="true" outlineLevel="0" collapsed="false">
      <c r="A24" s="216" t="s">
        <v>321</v>
      </c>
      <c r="B24" s="217" t="s">
        <v>322</v>
      </c>
      <c r="C24" s="217"/>
      <c r="D24" s="217"/>
      <c r="E24" s="217"/>
      <c r="F24" s="217"/>
      <c r="G24" s="217"/>
      <c r="H24" s="217"/>
      <c r="I24" s="218" t="s">
        <v>323</v>
      </c>
      <c r="J24" s="210" t="n">
        <f aca="false">SUM(J19+J21)</f>
        <v>119633178</v>
      </c>
      <c r="K24" s="219" t="n">
        <f aca="false">SUM(K19+K23)</f>
        <v>151408149</v>
      </c>
      <c r="L24" s="210" t="n">
        <f aca="false">SUM(L19+L21)</f>
        <v>256811541</v>
      </c>
      <c r="M24" s="210" t="n">
        <f aca="false">SUM(M19+M21)</f>
        <v>34396780</v>
      </c>
      <c r="N24" s="210" t="n">
        <f aca="false">SUM(N19+N21)</f>
        <v>32022618</v>
      </c>
      <c r="O24" s="210" t="n">
        <f aca="false">SUM(O19+O23)</f>
        <v>277842125</v>
      </c>
      <c r="P24" s="210" t="n">
        <f aca="false">SUM(P19+P23)</f>
        <v>74667956</v>
      </c>
      <c r="Q24" s="210" t="n">
        <f aca="false">SUM(Q19+Q23)</f>
        <v>9213000</v>
      </c>
      <c r="R24" s="210" t="n">
        <f aca="false">SUM(R19+R23)</f>
        <v>171194260</v>
      </c>
      <c r="S24" s="219" t="n">
        <f aca="false">SUM(S19+S23)</f>
        <v>1570000</v>
      </c>
      <c r="T24" s="210" t="n">
        <f aca="false">SUM(T19+T23)</f>
        <v>33652966</v>
      </c>
      <c r="U24" s="210" t="n">
        <f aca="false">SUM(J24:T24)</f>
        <v>1162412573</v>
      </c>
    </row>
    <row r="25" s="222" customFormat="true" ht="27.75" hidden="false" customHeight="true" outlineLevel="0" collapsed="false">
      <c r="A25" s="216" t="s">
        <v>324</v>
      </c>
      <c r="B25" s="221" t="s">
        <v>325</v>
      </c>
      <c r="C25" s="221"/>
      <c r="D25" s="221"/>
      <c r="E25" s="221"/>
      <c r="F25" s="221"/>
      <c r="G25" s="221"/>
      <c r="H25" s="221"/>
      <c r="I25" s="218" t="s">
        <v>326</v>
      </c>
      <c r="J25" s="210" t="n">
        <v>23884343</v>
      </c>
      <c r="K25" s="219" t="n">
        <v>30236369</v>
      </c>
      <c r="L25" s="210" t="n">
        <v>50578895</v>
      </c>
      <c r="M25" s="210" t="n">
        <v>6865068</v>
      </c>
      <c r="N25" s="210" t="n">
        <v>6310104</v>
      </c>
      <c r="O25" s="210" t="n">
        <v>54424161</v>
      </c>
      <c r="P25" s="210" t="n">
        <v>14703414</v>
      </c>
      <c r="Q25" s="210" t="n">
        <v>1841000</v>
      </c>
      <c r="R25" s="210" t="n">
        <v>35045730</v>
      </c>
      <c r="S25" s="219" t="n">
        <v>310000</v>
      </c>
      <c r="T25" s="210" t="n">
        <v>6141967</v>
      </c>
      <c r="U25" s="210" t="n">
        <f aca="false">SUM(J25:T25)</f>
        <v>230341051</v>
      </c>
    </row>
    <row r="26" customFormat="false" ht="19.5" hidden="false" customHeight="true" outlineLevel="0" collapsed="false">
      <c r="A26" s="205" t="s">
        <v>327</v>
      </c>
      <c r="B26" s="214" t="s">
        <v>328</v>
      </c>
      <c r="C26" s="214"/>
      <c r="D26" s="214"/>
      <c r="E26" s="214"/>
      <c r="F26" s="214"/>
      <c r="G26" s="214"/>
      <c r="H26" s="214"/>
      <c r="I26" s="211" t="s">
        <v>329</v>
      </c>
      <c r="J26" s="208" t="n">
        <v>105000</v>
      </c>
      <c r="K26" s="209" t="n">
        <v>45000</v>
      </c>
      <c r="L26" s="208" t="n">
        <v>120000</v>
      </c>
      <c r="M26" s="208" t="n">
        <v>3920000</v>
      </c>
      <c r="N26" s="208" t="n">
        <v>125000</v>
      </c>
      <c r="O26" s="208" t="n">
        <v>8287000</v>
      </c>
      <c r="P26" s="208" t="n">
        <v>4200000</v>
      </c>
      <c r="Q26" s="208" t="n">
        <v>270000</v>
      </c>
      <c r="R26" s="208" t="n">
        <v>600000</v>
      </c>
      <c r="S26" s="209"/>
      <c r="T26" s="208" t="n">
        <v>2439940</v>
      </c>
      <c r="U26" s="210" t="n">
        <f aca="false">SUM(J26:T26)</f>
        <v>20111940</v>
      </c>
    </row>
    <row r="27" customFormat="false" ht="19.5" hidden="false" customHeight="true" outlineLevel="0" collapsed="false">
      <c r="A27" s="205" t="s">
        <v>330</v>
      </c>
      <c r="B27" s="214" t="s">
        <v>331</v>
      </c>
      <c r="C27" s="214"/>
      <c r="D27" s="214"/>
      <c r="E27" s="214"/>
      <c r="F27" s="214"/>
      <c r="G27" s="214"/>
      <c r="H27" s="214"/>
      <c r="I27" s="211" t="s">
        <v>332</v>
      </c>
      <c r="J27" s="208" t="n">
        <v>112542000</v>
      </c>
      <c r="K27" s="209" t="n">
        <v>37720000</v>
      </c>
      <c r="L27" s="208" t="n">
        <v>1820000</v>
      </c>
      <c r="M27" s="208" t="n">
        <v>795000</v>
      </c>
      <c r="N27" s="208" t="n">
        <v>2031000</v>
      </c>
      <c r="O27" s="208" t="n">
        <v>3152000</v>
      </c>
      <c r="P27" s="208" t="n">
        <v>3165000</v>
      </c>
      <c r="Q27" s="208" t="n">
        <v>413000</v>
      </c>
      <c r="R27" s="208" t="n">
        <v>4800000</v>
      </c>
      <c r="S27" s="209"/>
      <c r="T27" s="208" t="n">
        <v>157480</v>
      </c>
      <c r="U27" s="210" t="n">
        <f aca="false">SUM(J27:T27)</f>
        <v>166595480</v>
      </c>
    </row>
    <row r="28" customFormat="false" ht="19.5" hidden="false" customHeight="true" outlineLevel="0" collapsed="false">
      <c r="A28" s="205" t="s">
        <v>333</v>
      </c>
      <c r="B28" s="214" t="s">
        <v>334</v>
      </c>
      <c r="C28" s="214"/>
      <c r="D28" s="214"/>
      <c r="E28" s="214"/>
      <c r="F28" s="214"/>
      <c r="G28" s="214"/>
      <c r="H28" s="214"/>
      <c r="I28" s="211" t="s">
        <v>335</v>
      </c>
      <c r="J28" s="208"/>
      <c r="K28" s="209" t="n">
        <v>170000</v>
      </c>
      <c r="L28" s="208"/>
      <c r="M28" s="208"/>
      <c r="N28" s="208"/>
      <c r="O28" s="208"/>
      <c r="P28" s="208"/>
      <c r="Q28" s="208"/>
      <c r="R28" s="208"/>
      <c r="S28" s="209"/>
      <c r="T28" s="208"/>
      <c r="U28" s="210" t="n">
        <f aca="false">SUM(J28:T28)</f>
        <v>170000</v>
      </c>
    </row>
    <row r="29" customFormat="false" ht="19.5" hidden="false" customHeight="true" outlineLevel="0" collapsed="false">
      <c r="A29" s="216" t="s">
        <v>336</v>
      </c>
      <c r="B29" s="221" t="s">
        <v>337</v>
      </c>
      <c r="C29" s="221"/>
      <c r="D29" s="221"/>
      <c r="E29" s="221"/>
      <c r="F29" s="221"/>
      <c r="G29" s="221"/>
      <c r="H29" s="221"/>
      <c r="I29" s="218" t="s">
        <v>338</v>
      </c>
      <c r="J29" s="223" t="n">
        <f aca="false">SUM(J26:J28)</f>
        <v>112647000</v>
      </c>
      <c r="K29" s="224" t="n">
        <f aca="false">SUM(K26:K28)</f>
        <v>37935000</v>
      </c>
      <c r="L29" s="223" t="n">
        <f aca="false">SUM(L26:L28)</f>
        <v>1940000</v>
      </c>
      <c r="M29" s="223" t="n">
        <f aca="false">SUM(M26:M28)</f>
        <v>4715000</v>
      </c>
      <c r="N29" s="223" t="n">
        <f aca="false">SUM(N26:N28)</f>
        <v>2156000</v>
      </c>
      <c r="O29" s="223" t="n">
        <f aca="false">SUM(O26:O28)</f>
        <v>11439000</v>
      </c>
      <c r="P29" s="223" t="n">
        <f aca="false">SUM(P26:P28)</f>
        <v>7365000</v>
      </c>
      <c r="Q29" s="223" t="n">
        <f aca="false">SUM(Q26:Q28)</f>
        <v>683000</v>
      </c>
      <c r="R29" s="223" t="n">
        <f aca="false">SUM(R26:R28)</f>
        <v>5400000</v>
      </c>
      <c r="S29" s="223" t="n">
        <f aca="false">SUM(S26:S28)</f>
        <v>0</v>
      </c>
      <c r="T29" s="223" t="n">
        <f aca="false">SUM(T26:T28)</f>
        <v>2597420</v>
      </c>
      <c r="U29" s="210" t="n">
        <f aca="false">SUM(J29:T29)</f>
        <v>186877420</v>
      </c>
    </row>
    <row r="30" customFormat="false" ht="19.5" hidden="false" customHeight="true" outlineLevel="0" collapsed="false">
      <c r="A30" s="205" t="s">
        <v>339</v>
      </c>
      <c r="B30" s="214" t="s">
        <v>340</v>
      </c>
      <c r="C30" s="214"/>
      <c r="D30" s="214"/>
      <c r="E30" s="214"/>
      <c r="F30" s="214"/>
      <c r="G30" s="214"/>
      <c r="H30" s="214"/>
      <c r="I30" s="211" t="s">
        <v>341</v>
      </c>
      <c r="J30" s="208" t="n">
        <v>207000</v>
      </c>
      <c r="K30" s="209" t="n">
        <v>233000</v>
      </c>
      <c r="L30" s="208" t="n">
        <v>536000</v>
      </c>
      <c r="M30" s="208" t="n">
        <v>690000</v>
      </c>
      <c r="N30" s="208" t="n">
        <v>262000</v>
      </c>
      <c r="O30" s="208" t="n">
        <v>3150618</v>
      </c>
      <c r="P30" s="208" t="n">
        <v>375000</v>
      </c>
      <c r="Q30" s="208" t="n">
        <v>77000</v>
      </c>
      <c r="R30" s="208" t="n">
        <v>1200000</v>
      </c>
      <c r="S30" s="209"/>
      <c r="T30" s="208"/>
      <c r="U30" s="210" t="n">
        <f aca="false">SUM(J30:T30)</f>
        <v>6730618</v>
      </c>
    </row>
    <row r="31" customFormat="false" ht="19.5" hidden="false" customHeight="true" outlineLevel="0" collapsed="false">
      <c r="A31" s="205" t="s">
        <v>342</v>
      </c>
      <c r="B31" s="214" t="s">
        <v>343</v>
      </c>
      <c r="C31" s="214"/>
      <c r="D31" s="214"/>
      <c r="E31" s="214"/>
      <c r="F31" s="214"/>
      <c r="G31" s="214"/>
      <c r="H31" s="214"/>
      <c r="I31" s="211" t="s">
        <v>344</v>
      </c>
      <c r="J31" s="208" t="n">
        <v>563000</v>
      </c>
      <c r="K31" s="209" t="n">
        <v>666000</v>
      </c>
      <c r="L31" s="208" t="n">
        <v>350000</v>
      </c>
      <c r="M31" s="208" t="n">
        <v>250000</v>
      </c>
      <c r="N31" s="208" t="n">
        <v>300000</v>
      </c>
      <c r="O31" s="208" t="n">
        <v>2412000</v>
      </c>
      <c r="P31" s="208" t="n">
        <v>765000</v>
      </c>
      <c r="Q31" s="208" t="n">
        <v>194000</v>
      </c>
      <c r="R31" s="208" t="n">
        <v>2200000</v>
      </c>
      <c r="S31" s="209"/>
      <c r="T31" s="208" t="n">
        <v>100000</v>
      </c>
      <c r="U31" s="210" t="n">
        <f aca="false">SUM(J31:T31)</f>
        <v>7800000</v>
      </c>
    </row>
    <row r="32" customFormat="false" ht="19.5" hidden="false" customHeight="true" outlineLevel="0" collapsed="false">
      <c r="A32" s="216" t="s">
        <v>345</v>
      </c>
      <c r="B32" s="221" t="s">
        <v>346</v>
      </c>
      <c r="C32" s="221"/>
      <c r="D32" s="221"/>
      <c r="E32" s="221"/>
      <c r="F32" s="221"/>
      <c r="G32" s="221"/>
      <c r="H32" s="221"/>
      <c r="I32" s="218" t="s">
        <v>347</v>
      </c>
      <c r="J32" s="210" t="n">
        <f aca="false">SUM(J30:J31)</f>
        <v>770000</v>
      </c>
      <c r="K32" s="219" t="n">
        <f aca="false">SUM(K30:K31)</f>
        <v>899000</v>
      </c>
      <c r="L32" s="210" t="n">
        <f aca="false">SUM(L30:L31)</f>
        <v>886000</v>
      </c>
      <c r="M32" s="210" t="n">
        <f aca="false">SUM(M30:M31)</f>
        <v>940000</v>
      </c>
      <c r="N32" s="210" t="n">
        <f aca="false">SUM(N30:N31)</f>
        <v>562000</v>
      </c>
      <c r="O32" s="210" t="n">
        <f aca="false">SUM(O30:O31)</f>
        <v>5562618</v>
      </c>
      <c r="P32" s="210" t="n">
        <f aca="false">SUM(P30:P31)</f>
        <v>1140000</v>
      </c>
      <c r="Q32" s="210" t="n">
        <f aca="false">SUM(Q30:Q31)</f>
        <v>271000</v>
      </c>
      <c r="R32" s="210" t="n">
        <f aca="false">SUM(R30:R31)</f>
        <v>3400000</v>
      </c>
      <c r="S32" s="219" t="n">
        <f aca="false">SUM(S30:S31)</f>
        <v>0</v>
      </c>
      <c r="T32" s="210" t="n">
        <f aca="false">SUM(T30:T31)</f>
        <v>100000</v>
      </c>
      <c r="U32" s="210" t="n">
        <f aca="false">SUM(J32:T32)</f>
        <v>14530618</v>
      </c>
    </row>
    <row r="33" customFormat="false" ht="19.5" hidden="false" customHeight="true" outlineLevel="0" collapsed="false">
      <c r="A33" s="205" t="s">
        <v>348</v>
      </c>
      <c r="B33" s="214" t="s">
        <v>349</v>
      </c>
      <c r="C33" s="214"/>
      <c r="D33" s="214"/>
      <c r="E33" s="214"/>
      <c r="F33" s="214"/>
      <c r="G33" s="214"/>
      <c r="H33" s="214"/>
      <c r="I33" s="211" t="s">
        <v>350</v>
      </c>
      <c r="J33" s="208" t="n">
        <v>8750000</v>
      </c>
      <c r="K33" s="209" t="n">
        <v>9600000</v>
      </c>
      <c r="L33" s="208" t="n">
        <v>9076000</v>
      </c>
      <c r="M33" s="208" t="n">
        <v>3600000</v>
      </c>
      <c r="N33" s="208" t="n">
        <v>6938000</v>
      </c>
      <c r="O33" s="208" t="n">
        <v>14142000</v>
      </c>
      <c r="P33" s="208" t="n">
        <v>4790000</v>
      </c>
      <c r="Q33" s="208" t="n">
        <v>1740000</v>
      </c>
      <c r="R33" s="208" t="n">
        <v>6600000</v>
      </c>
      <c r="S33" s="209"/>
      <c r="T33" s="208" t="n">
        <v>92677952</v>
      </c>
      <c r="U33" s="210" t="n">
        <f aca="false">SUM(J33:T33)</f>
        <v>157913952</v>
      </c>
    </row>
    <row r="34" customFormat="false" ht="19.5" hidden="false" customHeight="true" outlineLevel="0" collapsed="false">
      <c r="A34" s="205" t="s">
        <v>351</v>
      </c>
      <c r="B34" s="214" t="s">
        <v>352</v>
      </c>
      <c r="C34" s="214"/>
      <c r="D34" s="214"/>
      <c r="E34" s="214"/>
      <c r="F34" s="214"/>
      <c r="G34" s="214"/>
      <c r="H34" s="214"/>
      <c r="I34" s="211" t="s">
        <v>353</v>
      </c>
      <c r="J34" s="208" t="n">
        <v>100000</v>
      </c>
      <c r="K34" s="209" t="n">
        <v>72000</v>
      </c>
      <c r="L34" s="208"/>
      <c r="M34" s="208" t="n">
        <v>236000</v>
      </c>
      <c r="N34" s="208" t="n">
        <v>630000</v>
      </c>
      <c r="O34" s="208" t="n">
        <v>20754500</v>
      </c>
      <c r="P34" s="208" t="n">
        <v>21000000</v>
      </c>
      <c r="Q34" s="208" t="n">
        <v>50000</v>
      </c>
      <c r="R34" s="208"/>
      <c r="S34" s="209"/>
      <c r="T34" s="208"/>
      <c r="U34" s="210" t="n">
        <f aca="false">SUM(J34:T34)</f>
        <v>42842500</v>
      </c>
    </row>
    <row r="35" customFormat="false" ht="19.5" hidden="false" customHeight="true" outlineLevel="0" collapsed="false">
      <c r="A35" s="205" t="s">
        <v>354</v>
      </c>
      <c r="B35" s="214" t="s">
        <v>355</v>
      </c>
      <c r="C35" s="214"/>
      <c r="D35" s="214"/>
      <c r="E35" s="214"/>
      <c r="F35" s="214"/>
      <c r="G35" s="214"/>
      <c r="H35" s="214"/>
      <c r="I35" s="211" t="s">
        <v>356</v>
      </c>
      <c r="J35" s="208"/>
      <c r="K35" s="209" t="n">
        <v>720000</v>
      </c>
      <c r="L35" s="208" t="n">
        <v>261000</v>
      </c>
      <c r="M35" s="208"/>
      <c r="N35" s="208" t="n">
        <v>120000</v>
      </c>
      <c r="O35" s="208" t="n">
        <v>1860000</v>
      </c>
      <c r="P35" s="208"/>
      <c r="Q35" s="208"/>
      <c r="R35" s="208" t="n">
        <v>3400000</v>
      </c>
      <c r="S35" s="209"/>
      <c r="T35" s="208"/>
      <c r="U35" s="210" t="n">
        <f aca="false">SUM(J35:T35)</f>
        <v>6361000</v>
      </c>
    </row>
    <row r="36" customFormat="false" ht="19.5" hidden="false" customHeight="true" outlineLevel="0" collapsed="false">
      <c r="A36" s="205" t="s">
        <v>357</v>
      </c>
      <c r="B36" s="214" t="s">
        <v>358</v>
      </c>
      <c r="C36" s="214"/>
      <c r="D36" s="214"/>
      <c r="E36" s="214"/>
      <c r="F36" s="214"/>
      <c r="G36" s="214"/>
      <c r="H36" s="214"/>
      <c r="I36" s="211" t="s">
        <v>359</v>
      </c>
      <c r="J36" s="208" t="n">
        <v>1500000</v>
      </c>
      <c r="K36" s="209" t="n">
        <v>1700000</v>
      </c>
      <c r="L36" s="208" t="n">
        <v>400000</v>
      </c>
      <c r="M36" s="208" t="n">
        <v>150000</v>
      </c>
      <c r="N36" s="208" t="n">
        <v>300000</v>
      </c>
      <c r="O36" s="208" t="n">
        <v>3231042</v>
      </c>
      <c r="P36" s="208" t="n">
        <v>1000000</v>
      </c>
      <c r="Q36" s="208"/>
      <c r="R36" s="208" t="n">
        <v>1160000</v>
      </c>
      <c r="S36" s="209"/>
      <c r="T36" s="208" t="n">
        <v>10500000</v>
      </c>
      <c r="U36" s="210" t="n">
        <f aca="false">SUM(J36:T36)</f>
        <v>19941042</v>
      </c>
    </row>
    <row r="37" customFormat="false" ht="19.5" hidden="false" customHeight="true" outlineLevel="0" collapsed="false">
      <c r="A37" s="205" t="s">
        <v>360</v>
      </c>
      <c r="B37" s="225" t="s">
        <v>361</v>
      </c>
      <c r="C37" s="225"/>
      <c r="D37" s="225"/>
      <c r="E37" s="225"/>
      <c r="F37" s="225"/>
      <c r="G37" s="225"/>
      <c r="H37" s="225"/>
      <c r="I37" s="211" t="s">
        <v>362</v>
      </c>
      <c r="J37" s="208" t="n">
        <v>1128000</v>
      </c>
      <c r="K37" s="209" t="n">
        <v>1550000</v>
      </c>
      <c r="L37" s="208" t="n">
        <v>430000</v>
      </c>
      <c r="M37" s="208"/>
      <c r="N37" s="208" t="n">
        <v>800000</v>
      </c>
      <c r="O37" s="208" t="n">
        <v>1949790</v>
      </c>
      <c r="P37" s="208"/>
      <c r="Q37" s="208"/>
      <c r="R37" s="208" t="n">
        <v>1850000</v>
      </c>
      <c r="S37" s="209"/>
      <c r="T37" s="208"/>
      <c r="U37" s="210" t="n">
        <f aca="false">SUM(J37:T37)</f>
        <v>7707790</v>
      </c>
    </row>
    <row r="38" customFormat="false" ht="19.5" hidden="false" customHeight="true" outlineLevel="0" collapsed="false">
      <c r="A38" s="205" t="s">
        <v>363</v>
      </c>
      <c r="B38" s="220" t="s">
        <v>364</v>
      </c>
      <c r="C38" s="220"/>
      <c r="D38" s="220"/>
      <c r="E38" s="220"/>
      <c r="F38" s="220"/>
      <c r="G38" s="220"/>
      <c r="H38" s="220"/>
      <c r="I38" s="211" t="s">
        <v>365</v>
      </c>
      <c r="J38" s="208" t="n">
        <v>740000</v>
      </c>
      <c r="K38" s="209" t="n">
        <v>940000</v>
      </c>
      <c r="L38" s="208" t="n">
        <v>630000</v>
      </c>
      <c r="M38" s="208" t="n">
        <v>500000</v>
      </c>
      <c r="N38" s="208" t="n">
        <v>5900000</v>
      </c>
      <c r="O38" s="208" t="n">
        <v>135468940</v>
      </c>
      <c r="P38" s="208" t="n">
        <v>3102000</v>
      </c>
      <c r="Q38" s="208"/>
      <c r="R38" s="208" t="n">
        <v>2559000</v>
      </c>
      <c r="S38" s="209" t="n">
        <v>900000</v>
      </c>
      <c r="T38" s="208" t="n">
        <v>7797600</v>
      </c>
      <c r="U38" s="210" t="n">
        <f aca="false">SUM(J38:T38)</f>
        <v>158537540</v>
      </c>
    </row>
    <row r="39" customFormat="false" ht="19.5" hidden="false" customHeight="true" outlineLevel="0" collapsed="false">
      <c r="A39" s="205" t="s">
        <v>366</v>
      </c>
      <c r="B39" s="214" t="s">
        <v>367</v>
      </c>
      <c r="C39" s="214"/>
      <c r="D39" s="214"/>
      <c r="E39" s="214"/>
      <c r="F39" s="214"/>
      <c r="G39" s="214"/>
      <c r="H39" s="214"/>
      <c r="I39" s="211" t="s">
        <v>368</v>
      </c>
      <c r="J39" s="208" t="n">
        <v>3848000</v>
      </c>
      <c r="K39" s="209" t="n">
        <v>13081000</v>
      </c>
      <c r="L39" s="208" t="n">
        <v>1036000</v>
      </c>
      <c r="M39" s="208" t="n">
        <v>668000</v>
      </c>
      <c r="N39" s="208" t="n">
        <v>3372000</v>
      </c>
      <c r="O39" s="208" t="n">
        <v>2612412</v>
      </c>
      <c r="P39" s="208" t="n">
        <v>2019000</v>
      </c>
      <c r="Q39" s="208" t="n">
        <v>544000</v>
      </c>
      <c r="R39" s="208" t="n">
        <v>18860000</v>
      </c>
      <c r="S39" s="209" t="n">
        <v>33848000</v>
      </c>
      <c r="T39" s="208" t="n">
        <v>116637212</v>
      </c>
      <c r="U39" s="210" t="n">
        <f aca="false">SUM(J39:T39)</f>
        <v>196525624</v>
      </c>
    </row>
    <row r="40" customFormat="false" ht="19.5" hidden="false" customHeight="true" outlineLevel="0" collapsed="false">
      <c r="A40" s="216" t="s">
        <v>369</v>
      </c>
      <c r="B40" s="221" t="s">
        <v>370</v>
      </c>
      <c r="C40" s="221"/>
      <c r="D40" s="221"/>
      <c r="E40" s="221"/>
      <c r="F40" s="221"/>
      <c r="G40" s="221"/>
      <c r="H40" s="221"/>
      <c r="I40" s="218" t="s">
        <v>371</v>
      </c>
      <c r="J40" s="210" t="n">
        <f aca="false">SUM(J33:J39)</f>
        <v>16066000</v>
      </c>
      <c r="K40" s="219" t="n">
        <f aca="false">SUM(K33:K39)</f>
        <v>27663000</v>
      </c>
      <c r="L40" s="210" t="n">
        <f aca="false">SUM(L33:L39)</f>
        <v>11833000</v>
      </c>
      <c r="M40" s="210" t="n">
        <f aca="false">SUM(M33:M39)</f>
        <v>5154000</v>
      </c>
      <c r="N40" s="210" t="n">
        <f aca="false">SUM(N33:N39)</f>
        <v>18060000</v>
      </c>
      <c r="O40" s="210" t="n">
        <f aca="false">SUM(O33:O39)</f>
        <v>180018684</v>
      </c>
      <c r="P40" s="210" t="n">
        <f aca="false">SUM(P33:P39)</f>
        <v>31911000</v>
      </c>
      <c r="Q40" s="210" t="n">
        <f aca="false">SUM(Q33:Q39)</f>
        <v>2334000</v>
      </c>
      <c r="R40" s="210" t="n">
        <f aca="false">SUM(R33:R39)</f>
        <v>34429000</v>
      </c>
      <c r="S40" s="219" t="n">
        <f aca="false">SUM(S33:S39)</f>
        <v>34748000</v>
      </c>
      <c r="T40" s="219" t="n">
        <f aca="false">SUM(T33:T39)</f>
        <v>227612764</v>
      </c>
      <c r="U40" s="210" t="n">
        <f aca="false">SUM(J40:T40)</f>
        <v>589829448</v>
      </c>
    </row>
    <row r="41" customFormat="false" ht="19.5" hidden="false" customHeight="true" outlineLevel="0" collapsed="false">
      <c r="A41" s="205" t="s">
        <v>372</v>
      </c>
      <c r="B41" s="214" t="s">
        <v>373</v>
      </c>
      <c r="C41" s="214"/>
      <c r="D41" s="214"/>
      <c r="E41" s="214"/>
      <c r="F41" s="214"/>
      <c r="G41" s="214"/>
      <c r="H41" s="214"/>
      <c r="I41" s="211" t="s">
        <v>374</v>
      </c>
      <c r="J41" s="208" t="n">
        <v>30000</v>
      </c>
      <c r="K41" s="209"/>
      <c r="L41" s="208" t="n">
        <v>30000</v>
      </c>
      <c r="M41" s="208" t="n">
        <v>100000</v>
      </c>
      <c r="N41" s="208" t="n">
        <v>50000</v>
      </c>
      <c r="O41" s="208" t="n">
        <v>140000</v>
      </c>
      <c r="P41" s="208" t="n">
        <v>40000</v>
      </c>
      <c r="Q41" s="208"/>
      <c r="R41" s="208" t="n">
        <v>40000</v>
      </c>
      <c r="S41" s="209"/>
      <c r="T41" s="208"/>
      <c r="U41" s="210" t="n">
        <f aca="false">SUM(J41:T41)</f>
        <v>430000</v>
      </c>
    </row>
    <row r="42" customFormat="false" ht="19.5" hidden="false" customHeight="true" outlineLevel="0" collapsed="false">
      <c r="A42" s="205" t="s">
        <v>375</v>
      </c>
      <c r="B42" s="214" t="s">
        <v>376</v>
      </c>
      <c r="C42" s="214"/>
      <c r="D42" s="214"/>
      <c r="E42" s="214"/>
      <c r="F42" s="214"/>
      <c r="G42" s="214"/>
      <c r="H42" s="214"/>
      <c r="I42" s="211" t="s">
        <v>377</v>
      </c>
      <c r="J42" s="208"/>
      <c r="K42" s="209"/>
      <c r="L42" s="208"/>
      <c r="M42" s="208"/>
      <c r="N42" s="208" t="n">
        <v>440000</v>
      </c>
      <c r="O42" s="208"/>
      <c r="P42" s="208"/>
      <c r="Q42" s="208"/>
      <c r="R42" s="208" t="n">
        <v>80000</v>
      </c>
      <c r="S42" s="209"/>
      <c r="T42" s="208" t="n">
        <v>300000</v>
      </c>
      <c r="U42" s="210" t="n">
        <f aca="false">SUM(J42:T42)</f>
        <v>820000</v>
      </c>
    </row>
    <row r="43" customFormat="false" ht="26.25" hidden="false" customHeight="true" outlineLevel="0" collapsed="false">
      <c r="A43" s="216" t="s">
        <v>378</v>
      </c>
      <c r="B43" s="221" t="s">
        <v>379</v>
      </c>
      <c r="C43" s="221"/>
      <c r="D43" s="221"/>
      <c r="E43" s="221"/>
      <c r="F43" s="221"/>
      <c r="G43" s="221"/>
      <c r="H43" s="221"/>
      <c r="I43" s="218" t="s">
        <v>380</v>
      </c>
      <c r="J43" s="210" t="n">
        <f aca="false">SUM(J41:J42)</f>
        <v>30000</v>
      </c>
      <c r="K43" s="219" t="n">
        <f aca="false">SUM(K41:K42)</f>
        <v>0</v>
      </c>
      <c r="L43" s="210" t="n">
        <f aca="false">SUM(L41:L42)</f>
        <v>30000</v>
      </c>
      <c r="M43" s="210" t="n">
        <f aca="false">SUM(M41:M42)</f>
        <v>100000</v>
      </c>
      <c r="N43" s="210" t="n">
        <f aca="false">SUM(N41:N42)</f>
        <v>490000</v>
      </c>
      <c r="O43" s="210" t="n">
        <f aca="false">SUM(O41:O42)</f>
        <v>140000</v>
      </c>
      <c r="P43" s="210" t="n">
        <f aca="false">SUM(P41:P42)</f>
        <v>40000</v>
      </c>
      <c r="Q43" s="210" t="n">
        <v>980000</v>
      </c>
      <c r="R43" s="210" t="n">
        <f aca="false">SUM(R41:R42)</f>
        <v>120000</v>
      </c>
      <c r="S43" s="219" t="n">
        <f aca="false">SUM(S41:S42)</f>
        <v>0</v>
      </c>
      <c r="T43" s="210" t="n">
        <f aca="false">SUM(T41:T42)</f>
        <v>300000</v>
      </c>
      <c r="U43" s="210" t="n">
        <f aca="false">SUM(J43:T43)</f>
        <v>2230000</v>
      </c>
    </row>
    <row r="44" customFormat="false" ht="26.25" hidden="false" customHeight="true" outlineLevel="0" collapsed="false">
      <c r="A44" s="205" t="s">
        <v>381</v>
      </c>
      <c r="B44" s="214" t="s">
        <v>382</v>
      </c>
      <c r="C44" s="214"/>
      <c r="D44" s="214"/>
      <c r="E44" s="214"/>
      <c r="F44" s="214"/>
      <c r="G44" s="214"/>
      <c r="H44" s="214"/>
      <c r="I44" s="211" t="s">
        <v>383</v>
      </c>
      <c r="J44" s="208" t="n">
        <v>27143000</v>
      </c>
      <c r="K44" s="209" t="n">
        <v>17426000</v>
      </c>
      <c r="L44" s="208" t="n">
        <v>3230000</v>
      </c>
      <c r="M44" s="208" t="n">
        <v>2092000</v>
      </c>
      <c r="N44" s="208" t="n">
        <v>3720000</v>
      </c>
      <c r="O44" s="208" t="n">
        <v>14776563</v>
      </c>
      <c r="P44" s="208" t="n">
        <v>9100000</v>
      </c>
      <c r="Q44" s="208"/>
      <c r="R44" s="208" t="n">
        <v>8000000</v>
      </c>
      <c r="S44" s="209" t="n">
        <v>9341000</v>
      </c>
      <c r="T44" s="208" t="n">
        <v>31018548</v>
      </c>
      <c r="U44" s="210" t="n">
        <f aca="false">SUM(J44:T44)</f>
        <v>125847111</v>
      </c>
    </row>
    <row r="45" customFormat="false" ht="19.5" hidden="false" customHeight="true" outlineLevel="0" collapsed="false">
      <c r="A45" s="205" t="s">
        <v>384</v>
      </c>
      <c r="B45" s="214" t="s">
        <v>385</v>
      </c>
      <c r="C45" s="214"/>
      <c r="D45" s="214"/>
      <c r="E45" s="214"/>
      <c r="F45" s="214"/>
      <c r="G45" s="214"/>
      <c r="H45" s="214"/>
      <c r="I45" s="211" t="s">
        <v>386</v>
      </c>
      <c r="J45" s="208" t="n">
        <v>29594000</v>
      </c>
      <c r="K45" s="209" t="n">
        <v>14900000</v>
      </c>
      <c r="L45" s="208"/>
      <c r="M45" s="208" t="n">
        <v>635000</v>
      </c>
      <c r="N45" s="208" t="n">
        <v>3945000</v>
      </c>
      <c r="O45" s="208" t="n">
        <v>1249390</v>
      </c>
      <c r="P45" s="208"/>
      <c r="Q45" s="208"/>
      <c r="R45" s="208" t="n">
        <v>705000</v>
      </c>
      <c r="S45" s="209" t="n">
        <v>5827000</v>
      </c>
      <c r="T45" s="208" t="n">
        <v>25700000</v>
      </c>
      <c r="U45" s="210" t="n">
        <f aca="false">SUM(J45:T45)</f>
        <v>82555390</v>
      </c>
    </row>
    <row r="46" customFormat="false" ht="19.5" hidden="false" customHeight="true" outlineLevel="0" collapsed="false">
      <c r="A46" s="205" t="s">
        <v>387</v>
      </c>
      <c r="B46" s="214" t="s">
        <v>388</v>
      </c>
      <c r="C46" s="214"/>
      <c r="D46" s="214"/>
      <c r="E46" s="214"/>
      <c r="F46" s="214"/>
      <c r="G46" s="214"/>
      <c r="H46" s="214"/>
      <c r="I46" s="211" t="s">
        <v>389</v>
      </c>
      <c r="J46" s="208"/>
      <c r="K46" s="209" t="n">
        <v>200000</v>
      </c>
      <c r="L46" s="208"/>
      <c r="M46" s="208"/>
      <c r="N46" s="208"/>
      <c r="O46" s="208"/>
      <c r="P46" s="208"/>
      <c r="Q46" s="208"/>
      <c r="R46" s="208"/>
      <c r="S46" s="209"/>
      <c r="T46" s="208" t="n">
        <v>0</v>
      </c>
      <c r="U46" s="210" t="n">
        <f aca="false">SUM(J46:T46)</f>
        <v>200000</v>
      </c>
    </row>
    <row r="47" customFormat="false" ht="19.5" hidden="false" customHeight="true" outlineLevel="0" collapsed="false">
      <c r="A47" s="205" t="s">
        <v>390</v>
      </c>
      <c r="B47" s="214" t="s">
        <v>391</v>
      </c>
      <c r="C47" s="214"/>
      <c r="D47" s="214"/>
      <c r="E47" s="214"/>
      <c r="F47" s="214"/>
      <c r="G47" s="214"/>
      <c r="H47" s="214"/>
      <c r="I47" s="211" t="s">
        <v>392</v>
      </c>
      <c r="J47" s="208"/>
      <c r="K47" s="209"/>
      <c r="L47" s="208"/>
      <c r="M47" s="208"/>
      <c r="N47" s="208" t="n">
        <v>0</v>
      </c>
      <c r="O47" s="208"/>
      <c r="P47" s="208"/>
      <c r="Q47" s="208"/>
      <c r="R47" s="208"/>
      <c r="S47" s="209"/>
      <c r="T47" s="208" t="n">
        <v>0</v>
      </c>
      <c r="U47" s="210" t="n">
        <f aca="false">SUM(J47:T47)</f>
        <v>0</v>
      </c>
    </row>
    <row r="48" customFormat="false" ht="19.5" hidden="false" customHeight="true" outlineLevel="0" collapsed="false">
      <c r="A48" s="205" t="s">
        <v>393</v>
      </c>
      <c r="B48" s="214" t="s">
        <v>394</v>
      </c>
      <c r="C48" s="214"/>
      <c r="D48" s="214"/>
      <c r="E48" s="214"/>
      <c r="F48" s="214"/>
      <c r="G48" s="214"/>
      <c r="H48" s="214"/>
      <c r="I48" s="211" t="s">
        <v>395</v>
      </c>
      <c r="J48" s="208" t="n">
        <v>76000</v>
      </c>
      <c r="K48" s="209" t="n">
        <v>1070000</v>
      </c>
      <c r="L48" s="208" t="n">
        <v>450000</v>
      </c>
      <c r="M48" s="208" t="n">
        <v>15000</v>
      </c>
      <c r="N48" s="208" t="n">
        <v>150000</v>
      </c>
      <c r="O48" s="208" t="n">
        <v>516659</v>
      </c>
      <c r="P48" s="208" t="n">
        <v>30000</v>
      </c>
      <c r="Q48" s="208" t="n">
        <v>10000</v>
      </c>
      <c r="R48" s="208" t="n">
        <v>1462000</v>
      </c>
      <c r="S48" s="209" t="n">
        <v>5000</v>
      </c>
      <c r="T48" s="208" t="n">
        <v>35748390</v>
      </c>
      <c r="U48" s="210" t="n">
        <f aca="false">SUM(J48:T48)</f>
        <v>39533049</v>
      </c>
    </row>
    <row r="49" customFormat="false" ht="24" hidden="false" customHeight="true" outlineLevel="0" collapsed="false">
      <c r="A49" s="216" t="s">
        <v>396</v>
      </c>
      <c r="B49" s="221" t="s">
        <v>397</v>
      </c>
      <c r="C49" s="221"/>
      <c r="D49" s="221"/>
      <c r="E49" s="221"/>
      <c r="F49" s="221"/>
      <c r="G49" s="221"/>
      <c r="H49" s="221"/>
      <c r="I49" s="218" t="s">
        <v>398</v>
      </c>
      <c r="J49" s="210" t="n">
        <f aca="false">SUM(J44:J48)</f>
        <v>56813000</v>
      </c>
      <c r="K49" s="219" t="n">
        <f aca="false">SUM(K44:K48)</f>
        <v>33596000</v>
      </c>
      <c r="L49" s="210" t="n">
        <f aca="false">SUM(L44:L48)</f>
        <v>3680000</v>
      </c>
      <c r="M49" s="210" t="n">
        <f aca="false">SUM(M44:M48)</f>
        <v>2742000</v>
      </c>
      <c r="N49" s="210" t="n">
        <f aca="false">SUM(N44:N48)</f>
        <v>7815000</v>
      </c>
      <c r="O49" s="210" t="n">
        <f aca="false">SUM(O44:O48)</f>
        <v>16542612</v>
      </c>
      <c r="P49" s="210" t="n">
        <f aca="false">SUM(P44:P48)</f>
        <v>9130000</v>
      </c>
      <c r="Q49" s="210" t="n">
        <f aca="false">SUM(Q44:Q48)</f>
        <v>10000</v>
      </c>
      <c r="R49" s="210" t="n">
        <f aca="false">SUM(R44:R48)</f>
        <v>10167000</v>
      </c>
      <c r="S49" s="219" t="n">
        <f aca="false">SUM(S44:S48)</f>
        <v>15173000</v>
      </c>
      <c r="T49" s="210" t="n">
        <f aca="false">SUM(T44:T48)</f>
        <v>92466938</v>
      </c>
      <c r="U49" s="210" t="n">
        <f aca="false">SUM(J49:T49)</f>
        <v>248135550</v>
      </c>
    </row>
    <row r="50" customFormat="false" ht="19.5" hidden="false" customHeight="true" outlineLevel="0" collapsed="false">
      <c r="A50" s="216" t="s">
        <v>399</v>
      </c>
      <c r="B50" s="221" t="s">
        <v>400</v>
      </c>
      <c r="C50" s="221"/>
      <c r="D50" s="221"/>
      <c r="E50" s="221"/>
      <c r="F50" s="221"/>
      <c r="G50" s="221"/>
      <c r="H50" s="221"/>
      <c r="I50" s="218" t="s">
        <v>401</v>
      </c>
      <c r="J50" s="210" t="n">
        <f aca="false">SUM(J29+J32+J40+J43+J49)</f>
        <v>186326000</v>
      </c>
      <c r="K50" s="219" t="n">
        <f aca="false">SUM(K29+K32+K40+K43+K49)</f>
        <v>100093000</v>
      </c>
      <c r="L50" s="210" t="n">
        <f aca="false">SUM(L29+L32+L40+L43+L49)</f>
        <v>18369000</v>
      </c>
      <c r="M50" s="210" t="n">
        <f aca="false">SUM(M29+M32+M40+M43+M49)</f>
        <v>13651000</v>
      </c>
      <c r="N50" s="210" t="n">
        <f aca="false">SUM(N29+N32+N40+N43+N49)</f>
        <v>29083000</v>
      </c>
      <c r="O50" s="210" t="n">
        <f aca="false">SUM(O29+O32+O40+O43+O49)</f>
        <v>213702914</v>
      </c>
      <c r="P50" s="210" t="n">
        <f aca="false">SUM(P29+P32+P40+P43+P49)</f>
        <v>49586000</v>
      </c>
      <c r="Q50" s="210" t="n">
        <f aca="false">SUM(Q29+Q32+Q40+Q43+Q49)</f>
        <v>4278000</v>
      </c>
      <c r="R50" s="210" t="n">
        <f aca="false">SUM(R29+R32+R40+R43+R49)</f>
        <v>53516000</v>
      </c>
      <c r="S50" s="219" t="n">
        <f aca="false">SUM(S29+S32+S40+S43+S49)</f>
        <v>49921000</v>
      </c>
      <c r="T50" s="210" t="n">
        <f aca="false">SUM(T29+T32+T40+T43+T49)</f>
        <v>323077122</v>
      </c>
      <c r="U50" s="210" t="n">
        <f aca="false">SUM(J50:T50)</f>
        <v>1041603036</v>
      </c>
    </row>
    <row r="51" customFormat="false" ht="19.5" hidden="false" customHeight="true" outlineLevel="0" collapsed="false">
      <c r="A51" s="205" t="s">
        <v>402</v>
      </c>
      <c r="B51" s="226" t="s">
        <v>403</v>
      </c>
      <c r="C51" s="226"/>
      <c r="D51" s="226"/>
      <c r="E51" s="226"/>
      <c r="F51" s="226"/>
      <c r="G51" s="226"/>
      <c r="H51" s="226"/>
      <c r="I51" s="211" t="s">
        <v>404</v>
      </c>
      <c r="J51" s="208"/>
      <c r="K51" s="209"/>
      <c r="L51" s="208"/>
      <c r="M51" s="208"/>
      <c r="N51" s="208"/>
      <c r="O51" s="208"/>
      <c r="P51" s="208"/>
      <c r="Q51" s="208"/>
      <c r="R51" s="208"/>
      <c r="S51" s="209"/>
      <c r="T51" s="208"/>
      <c r="U51" s="210" t="n">
        <f aca="false">SUM(J51:T51)</f>
        <v>0</v>
      </c>
    </row>
    <row r="52" customFormat="false" ht="19.5" hidden="false" customHeight="true" outlineLevel="0" collapsed="false">
      <c r="A52" s="205" t="s">
        <v>405</v>
      </c>
      <c r="B52" s="226" t="s">
        <v>406</v>
      </c>
      <c r="C52" s="226"/>
      <c r="D52" s="226"/>
      <c r="E52" s="226"/>
      <c r="F52" s="226"/>
      <c r="G52" s="226"/>
      <c r="H52" s="226"/>
      <c r="I52" s="211" t="s">
        <v>407</v>
      </c>
      <c r="J52" s="208"/>
      <c r="K52" s="209"/>
      <c r="L52" s="208"/>
      <c r="M52" s="208"/>
      <c r="N52" s="208"/>
      <c r="O52" s="208"/>
      <c r="P52" s="208"/>
      <c r="Q52" s="208"/>
      <c r="R52" s="208"/>
      <c r="S52" s="209"/>
      <c r="T52" s="208"/>
      <c r="U52" s="210" t="n">
        <f aca="false">SUM(J52:T52)</f>
        <v>0</v>
      </c>
    </row>
    <row r="53" customFormat="false" ht="19.5" hidden="false" customHeight="true" outlineLevel="0" collapsed="false">
      <c r="A53" s="205" t="s">
        <v>408</v>
      </c>
      <c r="B53" s="227" t="s">
        <v>409</v>
      </c>
      <c r="C53" s="227"/>
      <c r="D53" s="227"/>
      <c r="E53" s="227"/>
      <c r="F53" s="227"/>
      <c r="G53" s="227"/>
      <c r="H53" s="227"/>
      <c r="I53" s="211" t="s">
        <v>410</v>
      </c>
      <c r="J53" s="208"/>
      <c r="K53" s="209"/>
      <c r="L53" s="208"/>
      <c r="M53" s="208"/>
      <c r="N53" s="208"/>
      <c r="O53" s="208"/>
      <c r="P53" s="208"/>
      <c r="Q53" s="208"/>
      <c r="R53" s="208"/>
      <c r="S53" s="209"/>
      <c r="T53" s="208"/>
      <c r="U53" s="210" t="n">
        <f aca="false">SUM(J53:T53)</f>
        <v>0</v>
      </c>
    </row>
    <row r="54" customFormat="false" ht="28.5" hidden="false" customHeight="true" outlineLevel="0" collapsed="false">
      <c r="A54" s="205" t="s">
        <v>411</v>
      </c>
      <c r="B54" s="227" t="s">
        <v>412</v>
      </c>
      <c r="C54" s="227"/>
      <c r="D54" s="227"/>
      <c r="E54" s="227"/>
      <c r="F54" s="227"/>
      <c r="G54" s="227"/>
      <c r="H54" s="227"/>
      <c r="I54" s="211" t="s">
        <v>413</v>
      </c>
      <c r="J54" s="208"/>
      <c r="K54" s="209"/>
      <c r="L54" s="208"/>
      <c r="M54" s="208"/>
      <c r="N54" s="208"/>
      <c r="O54" s="208"/>
      <c r="P54" s="208"/>
      <c r="Q54" s="208"/>
      <c r="R54" s="208"/>
      <c r="S54" s="209"/>
      <c r="T54" s="208"/>
      <c r="U54" s="210" t="n">
        <f aca="false">SUM(J54:T54)</f>
        <v>0</v>
      </c>
    </row>
    <row r="55" customFormat="false" ht="29.25" hidden="false" customHeight="true" outlineLevel="0" collapsed="false">
      <c r="A55" s="205" t="s">
        <v>414</v>
      </c>
      <c r="B55" s="227" t="s">
        <v>415</v>
      </c>
      <c r="C55" s="227"/>
      <c r="D55" s="227"/>
      <c r="E55" s="227"/>
      <c r="F55" s="227"/>
      <c r="G55" s="227"/>
      <c r="H55" s="227"/>
      <c r="I55" s="211" t="s">
        <v>416</v>
      </c>
      <c r="J55" s="208"/>
      <c r="K55" s="209"/>
      <c r="L55" s="208"/>
      <c r="M55" s="208"/>
      <c r="N55" s="208"/>
      <c r="O55" s="208"/>
      <c r="P55" s="208"/>
      <c r="Q55" s="208"/>
      <c r="R55" s="208"/>
      <c r="S55" s="209"/>
      <c r="T55" s="208"/>
      <c r="U55" s="210" t="n">
        <f aca="false">SUM(J55:T55)</f>
        <v>0</v>
      </c>
    </row>
    <row r="56" customFormat="false" ht="19.5" hidden="false" customHeight="true" outlineLevel="0" collapsed="false">
      <c r="A56" s="205" t="s">
        <v>417</v>
      </c>
      <c r="B56" s="226" t="s">
        <v>418</v>
      </c>
      <c r="C56" s="226"/>
      <c r="D56" s="226"/>
      <c r="E56" s="226"/>
      <c r="F56" s="226"/>
      <c r="G56" s="226"/>
      <c r="H56" s="226"/>
      <c r="I56" s="211" t="s">
        <v>419</v>
      </c>
      <c r="J56" s="208"/>
      <c r="K56" s="209"/>
      <c r="L56" s="208"/>
      <c r="M56" s="208"/>
      <c r="N56" s="208"/>
      <c r="O56" s="208"/>
      <c r="P56" s="208"/>
      <c r="Q56" s="208"/>
      <c r="R56" s="208"/>
      <c r="S56" s="209"/>
      <c r="T56" s="208"/>
      <c r="U56" s="210" t="n">
        <f aca="false">SUM(J56:T56)</f>
        <v>0</v>
      </c>
    </row>
    <row r="57" customFormat="false" ht="19.5" hidden="false" customHeight="true" outlineLevel="0" collapsed="false">
      <c r="A57" s="205" t="s">
        <v>420</v>
      </c>
      <c r="B57" s="226" t="s">
        <v>421</v>
      </c>
      <c r="C57" s="226"/>
      <c r="D57" s="226"/>
      <c r="E57" s="226"/>
      <c r="F57" s="226"/>
      <c r="G57" s="226"/>
      <c r="H57" s="226"/>
      <c r="I57" s="211" t="s">
        <v>422</v>
      </c>
      <c r="J57" s="208"/>
      <c r="K57" s="209"/>
      <c r="L57" s="208"/>
      <c r="M57" s="208"/>
      <c r="N57" s="208"/>
      <c r="O57" s="208"/>
      <c r="P57" s="208"/>
      <c r="Q57" s="208"/>
      <c r="R57" s="208"/>
      <c r="S57" s="209"/>
      <c r="T57" s="208"/>
      <c r="U57" s="210" t="n">
        <f aca="false">SUM(J57:T57)</f>
        <v>0</v>
      </c>
    </row>
    <row r="58" customFormat="false" ht="19.5" hidden="false" customHeight="true" outlineLevel="0" collapsed="false">
      <c r="A58" s="205" t="s">
        <v>423</v>
      </c>
      <c r="B58" s="226" t="s">
        <v>424</v>
      </c>
      <c r="C58" s="226"/>
      <c r="D58" s="226"/>
      <c r="E58" s="226"/>
      <c r="F58" s="226"/>
      <c r="G58" s="226"/>
      <c r="H58" s="226"/>
      <c r="I58" s="211" t="s">
        <v>425</v>
      </c>
      <c r="J58" s="208"/>
      <c r="K58" s="209"/>
      <c r="L58" s="208"/>
      <c r="M58" s="208"/>
      <c r="N58" s="208"/>
      <c r="O58" s="208"/>
      <c r="P58" s="208"/>
      <c r="Q58" s="208"/>
      <c r="R58" s="208"/>
      <c r="S58" s="209"/>
      <c r="T58" s="208" t="n">
        <v>27260343</v>
      </c>
      <c r="U58" s="210" t="n">
        <f aca="false">SUM(J58:T58)</f>
        <v>27260343</v>
      </c>
    </row>
    <row r="59" customFormat="false" ht="19.5" hidden="false" customHeight="true" outlineLevel="0" collapsed="false">
      <c r="A59" s="216" t="s">
        <v>426</v>
      </c>
      <c r="B59" s="228" t="s">
        <v>427</v>
      </c>
      <c r="C59" s="228"/>
      <c r="D59" s="228"/>
      <c r="E59" s="228"/>
      <c r="F59" s="228"/>
      <c r="G59" s="228"/>
      <c r="H59" s="228"/>
      <c r="I59" s="218" t="s">
        <v>428</v>
      </c>
      <c r="J59" s="210" t="n">
        <f aca="false">SUM(J51:J58)</f>
        <v>0</v>
      </c>
      <c r="K59" s="219" t="n">
        <f aca="false">SUM(K51:K58)</f>
        <v>0</v>
      </c>
      <c r="L59" s="210" t="n">
        <f aca="false">SUM(L51:L58)</f>
        <v>0</v>
      </c>
      <c r="M59" s="210" t="n">
        <f aca="false">SUM(M51:M58)</f>
        <v>0</v>
      </c>
      <c r="N59" s="210" t="n">
        <f aca="false">SUM(N51:N58)</f>
        <v>0</v>
      </c>
      <c r="O59" s="210" t="n">
        <f aca="false">SUM(O51:O58)</f>
        <v>0</v>
      </c>
      <c r="P59" s="210" t="n">
        <f aca="false">SUM(P51:P58)</f>
        <v>0</v>
      </c>
      <c r="Q59" s="210" t="n">
        <f aca="false">SUM(Q51:Q58)</f>
        <v>0</v>
      </c>
      <c r="R59" s="210" t="n">
        <f aca="false">SUM(R51:R58)</f>
        <v>0</v>
      </c>
      <c r="S59" s="219" t="n">
        <f aca="false">SUM(S51:S58)</f>
        <v>0</v>
      </c>
      <c r="T59" s="210" t="n">
        <f aca="false">SUM(T51:T58)</f>
        <v>27260343</v>
      </c>
      <c r="U59" s="210" t="n">
        <f aca="false">SUM(J59:T59)</f>
        <v>27260343</v>
      </c>
    </row>
    <row r="60" customFormat="false" ht="19.5" hidden="false" customHeight="true" outlineLevel="0" collapsed="false">
      <c r="A60" s="205" t="s">
        <v>429</v>
      </c>
      <c r="B60" s="229" t="s">
        <v>430</v>
      </c>
      <c r="C60" s="229"/>
      <c r="D60" s="229"/>
      <c r="E60" s="229"/>
      <c r="F60" s="229"/>
      <c r="G60" s="229"/>
      <c r="H60" s="229"/>
      <c r="I60" s="211" t="s">
        <v>431</v>
      </c>
      <c r="J60" s="208"/>
      <c r="K60" s="209"/>
      <c r="L60" s="208"/>
      <c r="M60" s="208"/>
      <c r="N60" s="208"/>
      <c r="O60" s="208"/>
      <c r="P60" s="208"/>
      <c r="Q60" s="208"/>
      <c r="R60" s="208"/>
      <c r="S60" s="209"/>
      <c r="T60" s="208"/>
      <c r="U60" s="210" t="n">
        <f aca="false">SUM(J60:T60)</f>
        <v>0</v>
      </c>
    </row>
    <row r="61" customFormat="false" ht="19.5" hidden="false" customHeight="true" outlineLevel="0" collapsed="false">
      <c r="A61" s="205" t="s">
        <v>432</v>
      </c>
      <c r="B61" s="229" t="s">
        <v>433</v>
      </c>
      <c r="C61" s="229"/>
      <c r="D61" s="229"/>
      <c r="E61" s="229"/>
      <c r="F61" s="229"/>
      <c r="G61" s="229"/>
      <c r="H61" s="229"/>
      <c r="I61" s="211" t="s">
        <v>434</v>
      </c>
      <c r="J61" s="208"/>
      <c r="K61" s="209"/>
      <c r="L61" s="208"/>
      <c r="M61" s="208"/>
      <c r="N61" s="208"/>
      <c r="O61" s="208"/>
      <c r="P61" s="208"/>
      <c r="Q61" s="208"/>
      <c r="R61" s="208"/>
      <c r="S61" s="209"/>
      <c r="T61" s="208"/>
      <c r="U61" s="210" t="n">
        <f aca="false">SUM(J61:T61)</f>
        <v>0</v>
      </c>
    </row>
    <row r="62" customFormat="false" ht="29.25" hidden="false" customHeight="true" outlineLevel="0" collapsed="false">
      <c r="A62" s="205" t="s">
        <v>435</v>
      </c>
      <c r="B62" s="229" t="s">
        <v>436</v>
      </c>
      <c r="C62" s="229"/>
      <c r="D62" s="229"/>
      <c r="E62" s="229"/>
      <c r="F62" s="229"/>
      <c r="G62" s="229"/>
      <c r="H62" s="229"/>
      <c r="I62" s="211" t="s">
        <v>437</v>
      </c>
      <c r="J62" s="208"/>
      <c r="K62" s="209"/>
      <c r="L62" s="208"/>
      <c r="M62" s="208"/>
      <c r="N62" s="208"/>
      <c r="O62" s="208"/>
      <c r="P62" s="208"/>
      <c r="Q62" s="208"/>
      <c r="R62" s="208"/>
      <c r="S62" s="209"/>
      <c r="T62" s="208"/>
      <c r="U62" s="210" t="n">
        <f aca="false">SUM(J62:T62)</f>
        <v>0</v>
      </c>
    </row>
    <row r="63" customFormat="false" ht="29.25" hidden="false" customHeight="true" outlineLevel="0" collapsed="false">
      <c r="A63" s="205" t="s">
        <v>438</v>
      </c>
      <c r="B63" s="229" t="s">
        <v>439</v>
      </c>
      <c r="C63" s="229"/>
      <c r="D63" s="229"/>
      <c r="E63" s="229"/>
      <c r="F63" s="229"/>
      <c r="G63" s="229"/>
      <c r="H63" s="229"/>
      <c r="I63" s="211" t="s">
        <v>440</v>
      </c>
      <c r="J63" s="208"/>
      <c r="K63" s="209"/>
      <c r="L63" s="208"/>
      <c r="M63" s="208"/>
      <c r="N63" s="208"/>
      <c r="O63" s="208"/>
      <c r="P63" s="208"/>
      <c r="Q63" s="208"/>
      <c r="R63" s="208"/>
      <c r="S63" s="209"/>
      <c r="T63" s="208"/>
      <c r="U63" s="210" t="n">
        <f aca="false">SUM(J63:T63)</f>
        <v>0</v>
      </c>
    </row>
    <row r="64" customFormat="false" ht="29.25" hidden="false" customHeight="true" outlineLevel="0" collapsed="false">
      <c r="A64" s="205" t="s">
        <v>441</v>
      </c>
      <c r="B64" s="229" t="s">
        <v>442</v>
      </c>
      <c r="C64" s="229"/>
      <c r="D64" s="229"/>
      <c r="E64" s="229"/>
      <c r="F64" s="229"/>
      <c r="G64" s="229"/>
      <c r="H64" s="229"/>
      <c r="I64" s="211" t="s">
        <v>443</v>
      </c>
      <c r="J64" s="208"/>
      <c r="K64" s="209"/>
      <c r="L64" s="208"/>
      <c r="M64" s="208"/>
      <c r="N64" s="208"/>
      <c r="O64" s="208"/>
      <c r="P64" s="208"/>
      <c r="Q64" s="208"/>
      <c r="R64" s="208"/>
      <c r="S64" s="209"/>
      <c r="T64" s="208"/>
      <c r="U64" s="210" t="n">
        <f aca="false">SUM(J64:T64)</f>
        <v>0</v>
      </c>
    </row>
    <row r="65" customFormat="false" ht="25.5" hidden="false" customHeight="true" outlineLevel="0" collapsed="false">
      <c r="A65" s="205" t="s">
        <v>444</v>
      </c>
      <c r="B65" s="229" t="s">
        <v>445</v>
      </c>
      <c r="C65" s="229"/>
      <c r="D65" s="229"/>
      <c r="E65" s="229"/>
      <c r="F65" s="229"/>
      <c r="G65" s="229"/>
      <c r="H65" s="229"/>
      <c r="I65" s="211" t="s">
        <v>446</v>
      </c>
      <c r="J65" s="208"/>
      <c r="K65" s="209"/>
      <c r="L65" s="208"/>
      <c r="M65" s="208"/>
      <c r="N65" s="208"/>
      <c r="O65" s="208"/>
      <c r="P65" s="208" t="n">
        <v>1546000</v>
      </c>
      <c r="Q65" s="208"/>
      <c r="R65" s="208"/>
      <c r="S65" s="209"/>
      <c r="T65" s="208" t="n">
        <v>30455410</v>
      </c>
      <c r="U65" s="210" t="n">
        <f aca="false">SUM(J65:T65)</f>
        <v>32001410</v>
      </c>
    </row>
    <row r="66" customFormat="false" ht="29.25" hidden="false" customHeight="true" outlineLevel="0" collapsed="false">
      <c r="A66" s="205" t="s">
        <v>447</v>
      </c>
      <c r="B66" s="229" t="s">
        <v>448</v>
      </c>
      <c r="C66" s="229"/>
      <c r="D66" s="229"/>
      <c r="E66" s="229"/>
      <c r="F66" s="229"/>
      <c r="G66" s="229"/>
      <c r="H66" s="229"/>
      <c r="I66" s="211" t="s">
        <v>449</v>
      </c>
      <c r="J66" s="208"/>
      <c r="K66" s="209"/>
      <c r="L66" s="208"/>
      <c r="M66" s="208"/>
      <c r="N66" s="208"/>
      <c r="O66" s="208"/>
      <c r="P66" s="208"/>
      <c r="Q66" s="208"/>
      <c r="R66" s="208"/>
      <c r="S66" s="209"/>
      <c r="T66" s="208"/>
      <c r="U66" s="210" t="n">
        <f aca="false">SUM(J66:T66)</f>
        <v>0</v>
      </c>
    </row>
    <row r="67" customFormat="false" ht="29.25" hidden="false" customHeight="true" outlineLevel="0" collapsed="false">
      <c r="A67" s="205" t="s">
        <v>450</v>
      </c>
      <c r="B67" s="229" t="s">
        <v>451</v>
      </c>
      <c r="C67" s="229"/>
      <c r="D67" s="229"/>
      <c r="E67" s="229"/>
      <c r="F67" s="229"/>
      <c r="G67" s="229"/>
      <c r="H67" s="229"/>
      <c r="I67" s="211" t="s">
        <v>452</v>
      </c>
      <c r="J67" s="208"/>
      <c r="K67" s="209"/>
      <c r="L67" s="208"/>
      <c r="M67" s="208"/>
      <c r="N67" s="208"/>
      <c r="O67" s="208"/>
      <c r="P67" s="208"/>
      <c r="Q67" s="208"/>
      <c r="R67" s="208"/>
      <c r="S67" s="209"/>
      <c r="T67" s="208"/>
      <c r="U67" s="210" t="n">
        <f aca="false">SUM(J67:T67)</f>
        <v>0</v>
      </c>
    </row>
    <row r="68" customFormat="false" ht="19.5" hidden="false" customHeight="true" outlineLevel="0" collapsed="false">
      <c r="A68" s="205" t="s">
        <v>453</v>
      </c>
      <c r="B68" s="229" t="s">
        <v>454</v>
      </c>
      <c r="C68" s="229"/>
      <c r="D68" s="229"/>
      <c r="E68" s="229"/>
      <c r="F68" s="229"/>
      <c r="G68" s="229"/>
      <c r="H68" s="229"/>
      <c r="I68" s="211" t="s">
        <v>455</v>
      </c>
      <c r="J68" s="208"/>
      <c r="K68" s="209"/>
      <c r="L68" s="208"/>
      <c r="M68" s="208"/>
      <c r="N68" s="208"/>
      <c r="O68" s="208"/>
      <c r="P68" s="208"/>
      <c r="Q68" s="208"/>
      <c r="R68" s="208"/>
      <c r="S68" s="209"/>
      <c r="T68" s="208"/>
      <c r="U68" s="210" t="n">
        <f aca="false">SUM(J68:T68)</f>
        <v>0</v>
      </c>
    </row>
    <row r="69" customFormat="false" ht="19.5" hidden="false" customHeight="true" outlineLevel="0" collapsed="false">
      <c r="A69" s="205" t="s">
        <v>456</v>
      </c>
      <c r="B69" s="230" t="s">
        <v>457</v>
      </c>
      <c r="C69" s="230"/>
      <c r="D69" s="230"/>
      <c r="E69" s="230"/>
      <c r="F69" s="230"/>
      <c r="G69" s="230"/>
      <c r="H69" s="230"/>
      <c r="I69" s="211" t="s">
        <v>458</v>
      </c>
      <c r="J69" s="208"/>
      <c r="K69" s="209"/>
      <c r="L69" s="208"/>
      <c r="M69" s="208"/>
      <c r="N69" s="208"/>
      <c r="O69" s="208"/>
      <c r="P69" s="208"/>
      <c r="Q69" s="208"/>
      <c r="R69" s="208"/>
      <c r="S69" s="209"/>
      <c r="T69" s="208"/>
      <c r="U69" s="210" t="n">
        <f aca="false">SUM(J69:T69)</f>
        <v>0</v>
      </c>
    </row>
    <row r="70" customFormat="false" ht="24.75" hidden="false" customHeight="true" outlineLevel="0" collapsed="false">
      <c r="A70" s="205" t="s">
        <v>459</v>
      </c>
      <c r="B70" s="229" t="s">
        <v>460</v>
      </c>
      <c r="C70" s="229"/>
      <c r="D70" s="229"/>
      <c r="E70" s="229"/>
      <c r="F70" s="229"/>
      <c r="G70" s="229"/>
      <c r="H70" s="229"/>
      <c r="I70" s="211" t="s">
        <v>461</v>
      </c>
      <c r="J70" s="208"/>
      <c r="K70" s="209"/>
      <c r="L70" s="208"/>
      <c r="M70" s="208"/>
      <c r="N70" s="208"/>
      <c r="O70" s="208"/>
      <c r="P70" s="208"/>
      <c r="Q70" s="208"/>
      <c r="R70" s="208"/>
      <c r="S70" s="209"/>
      <c r="T70" s="208" t="n">
        <v>59084794</v>
      </c>
      <c r="U70" s="210" t="n">
        <f aca="false">SUM(J70:T70)</f>
        <v>59084794</v>
      </c>
    </row>
    <row r="71" customFormat="false" ht="19.5" hidden="false" customHeight="true" outlineLevel="0" collapsed="false">
      <c r="A71" s="205" t="s">
        <v>462</v>
      </c>
      <c r="B71" s="230" t="s">
        <v>463</v>
      </c>
      <c r="C71" s="230"/>
      <c r="D71" s="230"/>
      <c r="E71" s="230"/>
      <c r="F71" s="230"/>
      <c r="G71" s="230"/>
      <c r="H71" s="230"/>
      <c r="I71" s="211" t="s">
        <v>464</v>
      </c>
      <c r="J71" s="208"/>
      <c r="K71" s="209"/>
      <c r="L71" s="208"/>
      <c r="M71" s="208"/>
      <c r="N71" s="208"/>
      <c r="O71" s="208"/>
      <c r="P71" s="208"/>
      <c r="Q71" s="208"/>
      <c r="R71" s="208"/>
      <c r="S71" s="209"/>
      <c r="T71" s="208"/>
      <c r="U71" s="210" t="n">
        <f aca="false">SUM(J71:T71)</f>
        <v>0</v>
      </c>
    </row>
    <row r="72" customFormat="false" ht="19.5" hidden="false" customHeight="true" outlineLevel="0" collapsed="false">
      <c r="A72" s="216" t="s">
        <v>465</v>
      </c>
      <c r="B72" s="228" t="s">
        <v>466</v>
      </c>
      <c r="C72" s="228"/>
      <c r="D72" s="228"/>
      <c r="E72" s="228"/>
      <c r="F72" s="228"/>
      <c r="G72" s="228"/>
      <c r="H72" s="228"/>
      <c r="I72" s="218" t="s">
        <v>467</v>
      </c>
      <c r="J72" s="210" t="n">
        <f aca="false">SUM(J60:J71)</f>
        <v>0</v>
      </c>
      <c r="K72" s="219" t="n">
        <f aca="false">SUM(K60:K71)</f>
        <v>0</v>
      </c>
      <c r="L72" s="210" t="n">
        <f aca="false">SUM(L60:L71)</f>
        <v>0</v>
      </c>
      <c r="M72" s="210" t="n">
        <f aca="false">SUM(M60:M71)</f>
        <v>0</v>
      </c>
      <c r="N72" s="210" t="n">
        <f aca="false">SUM(N60:N71)</f>
        <v>0</v>
      </c>
      <c r="O72" s="210" t="n">
        <f aca="false">SUM(O60:O71)</f>
        <v>0</v>
      </c>
      <c r="P72" s="210" t="n">
        <f aca="false">SUM(P60:P71)</f>
        <v>1546000</v>
      </c>
      <c r="Q72" s="210" t="n">
        <f aca="false">SUM(Q60:Q71)</f>
        <v>0</v>
      </c>
      <c r="R72" s="210" t="n">
        <f aca="false">SUM(R60:R71)</f>
        <v>0</v>
      </c>
      <c r="S72" s="219" t="n">
        <f aca="false">SUM(S60:S71)</f>
        <v>0</v>
      </c>
      <c r="T72" s="210" t="n">
        <f aca="false">SUM(T60:T71)</f>
        <v>89540204</v>
      </c>
      <c r="U72" s="210" t="n">
        <f aca="false">SUM(J72:T72)</f>
        <v>91086204</v>
      </c>
    </row>
    <row r="73" customFormat="false" ht="19.5" hidden="false" customHeight="true" outlineLevel="0" collapsed="false">
      <c r="A73" s="205" t="s">
        <v>468</v>
      </c>
      <c r="B73" s="231" t="s">
        <v>469</v>
      </c>
      <c r="C73" s="231"/>
      <c r="D73" s="231"/>
      <c r="E73" s="231"/>
      <c r="F73" s="231"/>
      <c r="G73" s="231"/>
      <c r="H73" s="231"/>
      <c r="I73" s="211" t="s">
        <v>470</v>
      </c>
      <c r="J73" s="208"/>
      <c r="K73" s="209"/>
      <c r="L73" s="208"/>
      <c r="M73" s="208"/>
      <c r="N73" s="208"/>
      <c r="O73" s="208"/>
      <c r="P73" s="208"/>
      <c r="Q73" s="208"/>
      <c r="R73" s="208"/>
      <c r="S73" s="209"/>
      <c r="T73" s="208"/>
      <c r="U73" s="210" t="n">
        <f aca="false">SUM(J73:T73)</f>
        <v>0</v>
      </c>
    </row>
    <row r="74" customFormat="false" ht="19.5" hidden="false" customHeight="true" outlineLevel="0" collapsed="false">
      <c r="A74" s="205" t="s">
        <v>471</v>
      </c>
      <c r="B74" s="231" t="s">
        <v>472</v>
      </c>
      <c r="C74" s="231"/>
      <c r="D74" s="231"/>
      <c r="E74" s="231"/>
      <c r="F74" s="231"/>
      <c r="G74" s="231"/>
      <c r="H74" s="231"/>
      <c r="I74" s="211" t="s">
        <v>473</v>
      </c>
      <c r="J74" s="208"/>
      <c r="K74" s="209"/>
      <c r="L74" s="208"/>
      <c r="M74" s="208"/>
      <c r="N74" s="208"/>
      <c r="O74" s="208"/>
      <c r="P74" s="208"/>
      <c r="Q74" s="208"/>
      <c r="R74" s="208"/>
      <c r="S74" s="209"/>
      <c r="T74" s="208" t="n">
        <v>92125984</v>
      </c>
      <c r="U74" s="210" t="n">
        <f aca="false">SUM(J74:T74)</f>
        <v>92125984</v>
      </c>
    </row>
    <row r="75" customFormat="false" ht="19.5" hidden="false" customHeight="true" outlineLevel="0" collapsed="false">
      <c r="A75" s="205" t="s">
        <v>474</v>
      </c>
      <c r="B75" s="231" t="s">
        <v>475</v>
      </c>
      <c r="C75" s="231"/>
      <c r="D75" s="231"/>
      <c r="E75" s="231"/>
      <c r="F75" s="231"/>
      <c r="G75" s="231"/>
      <c r="H75" s="231"/>
      <c r="I75" s="211" t="s">
        <v>476</v>
      </c>
      <c r="J75" s="208"/>
      <c r="K75" s="209"/>
      <c r="L75" s="208"/>
      <c r="M75" s="208"/>
      <c r="N75" s="208"/>
      <c r="O75" s="208"/>
      <c r="P75" s="208"/>
      <c r="Q75" s="208"/>
      <c r="R75" s="208"/>
      <c r="S75" s="209"/>
      <c r="T75" s="208"/>
      <c r="U75" s="210" t="n">
        <f aca="false">SUM(J75:T75)</f>
        <v>0</v>
      </c>
    </row>
    <row r="76" customFormat="false" ht="19.5" hidden="false" customHeight="true" outlineLevel="0" collapsed="false">
      <c r="A76" s="205" t="s">
        <v>477</v>
      </c>
      <c r="B76" s="231" t="s">
        <v>478</v>
      </c>
      <c r="C76" s="231"/>
      <c r="D76" s="231"/>
      <c r="E76" s="231"/>
      <c r="F76" s="231"/>
      <c r="G76" s="231"/>
      <c r="H76" s="231"/>
      <c r="I76" s="211" t="s">
        <v>479</v>
      </c>
      <c r="J76" s="208"/>
      <c r="K76" s="209"/>
      <c r="L76" s="208"/>
      <c r="M76" s="208"/>
      <c r="N76" s="208"/>
      <c r="O76" s="208"/>
      <c r="P76" s="208"/>
      <c r="Q76" s="208"/>
      <c r="R76" s="208"/>
      <c r="S76" s="209"/>
      <c r="T76" s="208"/>
      <c r="U76" s="210" t="n">
        <f aca="false">SUM(J76:T76)</f>
        <v>0</v>
      </c>
    </row>
    <row r="77" customFormat="false" ht="19.5" hidden="false" customHeight="true" outlineLevel="0" collapsed="false">
      <c r="A77" s="205" t="s">
        <v>480</v>
      </c>
      <c r="B77" s="220" t="s">
        <v>481</v>
      </c>
      <c r="C77" s="220"/>
      <c r="D77" s="220"/>
      <c r="E77" s="220"/>
      <c r="F77" s="220"/>
      <c r="G77" s="220"/>
      <c r="H77" s="220"/>
      <c r="I77" s="211" t="s">
        <v>482</v>
      </c>
      <c r="J77" s="208"/>
      <c r="K77" s="209"/>
      <c r="L77" s="208"/>
      <c r="M77" s="208"/>
      <c r="N77" s="208"/>
      <c r="O77" s="208"/>
      <c r="P77" s="208"/>
      <c r="Q77" s="208"/>
      <c r="R77" s="208"/>
      <c r="S77" s="209"/>
      <c r="T77" s="208"/>
      <c r="U77" s="210" t="n">
        <f aca="false">SUM(J77:T77)</f>
        <v>0</v>
      </c>
    </row>
    <row r="78" customFormat="false" ht="28.5" hidden="false" customHeight="true" outlineLevel="0" collapsed="false">
      <c r="A78" s="205" t="s">
        <v>483</v>
      </c>
      <c r="B78" s="214" t="s">
        <v>484</v>
      </c>
      <c r="C78" s="214"/>
      <c r="D78" s="214"/>
      <c r="E78" s="214"/>
      <c r="F78" s="214"/>
      <c r="G78" s="214"/>
      <c r="H78" s="214"/>
      <c r="I78" s="211" t="s">
        <v>485</v>
      </c>
      <c r="J78" s="208"/>
      <c r="K78" s="209"/>
      <c r="L78" s="208"/>
      <c r="M78" s="208"/>
      <c r="N78" s="208"/>
      <c r="O78" s="208"/>
      <c r="P78" s="208"/>
      <c r="Q78" s="208"/>
      <c r="R78" s="208"/>
      <c r="S78" s="209"/>
      <c r="T78" s="208"/>
      <c r="U78" s="210" t="n">
        <f aca="false">SUM(J78:T78)</f>
        <v>0</v>
      </c>
    </row>
    <row r="79" customFormat="false" ht="25.5" hidden="false" customHeight="true" outlineLevel="0" collapsed="false">
      <c r="A79" s="205" t="s">
        <v>486</v>
      </c>
      <c r="B79" s="214" t="s">
        <v>487</v>
      </c>
      <c r="C79" s="214"/>
      <c r="D79" s="214"/>
      <c r="E79" s="214"/>
      <c r="F79" s="214"/>
      <c r="G79" s="214"/>
      <c r="H79" s="214"/>
      <c r="I79" s="211" t="s">
        <v>488</v>
      </c>
      <c r="J79" s="208"/>
      <c r="K79" s="209"/>
      <c r="L79" s="208"/>
      <c r="M79" s="208"/>
      <c r="N79" s="208"/>
      <c r="O79" s="208"/>
      <c r="P79" s="208"/>
      <c r="Q79" s="208"/>
      <c r="R79" s="208"/>
      <c r="S79" s="209"/>
      <c r="T79" s="208" t="n">
        <v>24874016</v>
      </c>
      <c r="U79" s="210" t="n">
        <f aca="false">SUM(J79:T79)</f>
        <v>24874016</v>
      </c>
    </row>
    <row r="80" s="222" customFormat="true" ht="19.5" hidden="false" customHeight="true" outlineLevel="0" collapsed="false">
      <c r="A80" s="216" t="s">
        <v>489</v>
      </c>
      <c r="B80" s="232" t="s">
        <v>490</v>
      </c>
      <c r="C80" s="232"/>
      <c r="D80" s="232"/>
      <c r="E80" s="232"/>
      <c r="F80" s="232"/>
      <c r="G80" s="232"/>
      <c r="H80" s="232"/>
      <c r="I80" s="218" t="s">
        <v>491</v>
      </c>
      <c r="J80" s="210" t="n">
        <f aca="false">SUM(J73:J79)</f>
        <v>0</v>
      </c>
      <c r="K80" s="219"/>
      <c r="L80" s="210" t="n">
        <f aca="false">SUM(L73:L79)</f>
        <v>0</v>
      </c>
      <c r="M80" s="210" t="n">
        <f aca="false">SUM(M73:M79)</f>
        <v>0</v>
      </c>
      <c r="N80" s="210" t="n">
        <f aca="false">SUM(N73:N79)</f>
        <v>0</v>
      </c>
      <c r="O80" s="210" t="n">
        <f aca="false">SUM(O73:O79)</f>
        <v>0</v>
      </c>
      <c r="P80" s="210" t="n">
        <f aca="false">SUM(P73:P79)</f>
        <v>0</v>
      </c>
      <c r="Q80" s="210" t="n">
        <f aca="false">SUM(Q73:Q79)</f>
        <v>0</v>
      </c>
      <c r="R80" s="210" t="n">
        <f aca="false">SUM(R73:R79)</f>
        <v>0</v>
      </c>
      <c r="S80" s="219" t="n">
        <f aca="false">SUM(S73:S79)</f>
        <v>0</v>
      </c>
      <c r="T80" s="210" t="n">
        <f aca="false">SUM(T73:T79)</f>
        <v>117000000</v>
      </c>
      <c r="U80" s="210" t="n">
        <f aca="false">SUM(J80:T80)</f>
        <v>117000000</v>
      </c>
    </row>
    <row r="81" customFormat="false" ht="19.5" hidden="false" customHeight="true" outlineLevel="0" collapsed="false">
      <c r="A81" s="205" t="s">
        <v>492</v>
      </c>
      <c r="B81" s="226" t="s">
        <v>493</v>
      </c>
      <c r="C81" s="226"/>
      <c r="D81" s="226"/>
      <c r="E81" s="226"/>
      <c r="F81" s="226"/>
      <c r="G81" s="226"/>
      <c r="H81" s="226"/>
      <c r="I81" s="211" t="s">
        <v>494</v>
      </c>
      <c r="J81" s="208"/>
      <c r="K81" s="209"/>
      <c r="L81" s="208"/>
      <c r="M81" s="208"/>
      <c r="N81" s="208"/>
      <c r="O81" s="208"/>
      <c r="P81" s="208"/>
      <c r="Q81" s="208"/>
      <c r="R81" s="208"/>
      <c r="S81" s="209"/>
      <c r="T81" s="208" t="n">
        <v>1073247855</v>
      </c>
      <c r="U81" s="210" t="n">
        <f aca="false">SUM(J81:T81)</f>
        <v>1073247855</v>
      </c>
    </row>
    <row r="82" customFormat="false" ht="19.5" hidden="false" customHeight="true" outlineLevel="0" collapsed="false">
      <c r="A82" s="205" t="s">
        <v>495</v>
      </c>
      <c r="B82" s="226" t="s">
        <v>496</v>
      </c>
      <c r="C82" s="226"/>
      <c r="D82" s="226"/>
      <c r="E82" s="226"/>
      <c r="F82" s="226"/>
      <c r="G82" s="226"/>
      <c r="H82" s="226"/>
      <c r="I82" s="211" t="s">
        <v>497</v>
      </c>
      <c r="J82" s="208"/>
      <c r="K82" s="209"/>
      <c r="L82" s="208"/>
      <c r="M82" s="208"/>
      <c r="N82" s="208"/>
      <c r="O82" s="208"/>
      <c r="P82" s="208"/>
      <c r="Q82" s="208"/>
      <c r="R82" s="208"/>
      <c r="S82" s="209"/>
      <c r="T82" s="208"/>
      <c r="U82" s="210" t="n">
        <f aca="false">SUM(J82:T82)</f>
        <v>0</v>
      </c>
    </row>
    <row r="83" customFormat="false" ht="19.5" hidden="false" customHeight="true" outlineLevel="0" collapsed="false">
      <c r="A83" s="205" t="s">
        <v>498</v>
      </c>
      <c r="B83" s="226" t="s">
        <v>499</v>
      </c>
      <c r="C83" s="226"/>
      <c r="D83" s="226"/>
      <c r="E83" s="226"/>
      <c r="F83" s="226"/>
      <c r="G83" s="226"/>
      <c r="H83" s="226"/>
      <c r="I83" s="211" t="s">
        <v>500</v>
      </c>
      <c r="J83" s="208"/>
      <c r="K83" s="209"/>
      <c r="L83" s="208"/>
      <c r="M83" s="208"/>
      <c r="N83" s="208"/>
      <c r="O83" s="208"/>
      <c r="P83" s="208"/>
      <c r="Q83" s="208"/>
      <c r="R83" s="208"/>
      <c r="S83" s="209"/>
      <c r="T83" s="208"/>
      <c r="U83" s="210" t="n">
        <f aca="false">SUM(J83:T83)</f>
        <v>0</v>
      </c>
    </row>
    <row r="84" customFormat="false" ht="27.75" hidden="false" customHeight="true" outlineLevel="0" collapsed="false">
      <c r="A84" s="205" t="s">
        <v>501</v>
      </c>
      <c r="B84" s="226" t="s">
        <v>502</v>
      </c>
      <c r="C84" s="226"/>
      <c r="D84" s="226"/>
      <c r="E84" s="226"/>
      <c r="F84" s="226"/>
      <c r="G84" s="226"/>
      <c r="H84" s="226"/>
      <c r="I84" s="211" t="s">
        <v>503</v>
      </c>
      <c r="J84" s="208"/>
      <c r="K84" s="209"/>
      <c r="L84" s="208"/>
      <c r="M84" s="208"/>
      <c r="N84" s="208"/>
      <c r="O84" s="208"/>
      <c r="P84" s="208"/>
      <c r="Q84" s="208"/>
      <c r="R84" s="208"/>
      <c r="S84" s="209"/>
      <c r="T84" s="208" t="n">
        <v>289776921</v>
      </c>
      <c r="U84" s="210" t="n">
        <f aca="false">SUM(J84:T84)</f>
        <v>289776921</v>
      </c>
    </row>
    <row r="85" s="222" customFormat="true" ht="17.25" hidden="false" customHeight="true" outlineLevel="0" collapsed="false">
      <c r="A85" s="216" t="s">
        <v>504</v>
      </c>
      <c r="B85" s="228" t="s">
        <v>505</v>
      </c>
      <c r="C85" s="228"/>
      <c r="D85" s="228"/>
      <c r="E85" s="228"/>
      <c r="F85" s="228"/>
      <c r="G85" s="228"/>
      <c r="H85" s="228"/>
      <c r="I85" s="218" t="s">
        <v>506</v>
      </c>
      <c r="J85" s="210" t="n">
        <f aca="false">SUM(J81:J84)</f>
        <v>0</v>
      </c>
      <c r="K85" s="219" t="n">
        <f aca="false">SUM(K81:K84)</f>
        <v>0</v>
      </c>
      <c r="L85" s="210" t="n">
        <f aca="false">SUM(L81:L84)</f>
        <v>0</v>
      </c>
      <c r="M85" s="210" t="n">
        <f aca="false">SUM(M81:M84)</f>
        <v>0</v>
      </c>
      <c r="N85" s="210" t="n">
        <f aca="false">SUM(N81:N84)</f>
        <v>0</v>
      </c>
      <c r="O85" s="210" t="n">
        <f aca="false">SUM(O81:O84)</f>
        <v>0</v>
      </c>
      <c r="P85" s="210" t="n">
        <f aca="false">SUM(P81:P84)</f>
        <v>0</v>
      </c>
      <c r="Q85" s="210" t="n">
        <f aca="false">SUM(Q81:Q84)</f>
        <v>0</v>
      </c>
      <c r="R85" s="210" t="n">
        <f aca="false">SUM(R81:R84)</f>
        <v>0</v>
      </c>
      <c r="S85" s="219" t="n">
        <f aca="false">SUM(S81:S84)</f>
        <v>0</v>
      </c>
      <c r="T85" s="210" t="n">
        <f aca="false">SUM(T81:T84)</f>
        <v>1363024776</v>
      </c>
      <c r="U85" s="210" t="n">
        <f aca="false">SUM(J85:T85)</f>
        <v>1363024776</v>
      </c>
    </row>
    <row r="86" customFormat="false" ht="29.25" hidden="false" customHeight="true" outlineLevel="0" collapsed="false">
      <c r="A86" s="205" t="s">
        <v>507</v>
      </c>
      <c r="B86" s="226" t="s">
        <v>508</v>
      </c>
      <c r="C86" s="226"/>
      <c r="D86" s="226"/>
      <c r="E86" s="226"/>
      <c r="F86" s="226"/>
      <c r="G86" s="226"/>
      <c r="H86" s="226"/>
      <c r="I86" s="211" t="s">
        <v>509</v>
      </c>
      <c r="J86" s="208"/>
      <c r="K86" s="209"/>
      <c r="L86" s="208"/>
      <c r="M86" s="208"/>
      <c r="N86" s="208"/>
      <c r="O86" s="208"/>
      <c r="P86" s="208"/>
      <c r="Q86" s="208"/>
      <c r="R86" s="208"/>
      <c r="S86" s="209"/>
      <c r="T86" s="208"/>
      <c r="U86" s="210" t="n">
        <f aca="false">SUM(J86:T86)</f>
        <v>0</v>
      </c>
    </row>
    <row r="87" customFormat="false" ht="29.25" hidden="false" customHeight="true" outlineLevel="0" collapsed="false">
      <c r="A87" s="205" t="s">
        <v>510</v>
      </c>
      <c r="B87" s="226" t="s">
        <v>511</v>
      </c>
      <c r="C87" s="226"/>
      <c r="D87" s="226"/>
      <c r="E87" s="226"/>
      <c r="F87" s="226"/>
      <c r="G87" s="226"/>
      <c r="H87" s="226"/>
      <c r="I87" s="211" t="s">
        <v>512</v>
      </c>
      <c r="J87" s="208"/>
      <c r="K87" s="209"/>
      <c r="L87" s="208"/>
      <c r="M87" s="208"/>
      <c r="N87" s="208"/>
      <c r="O87" s="208"/>
      <c r="P87" s="208"/>
      <c r="Q87" s="208"/>
      <c r="R87" s="208"/>
      <c r="S87" s="209"/>
      <c r="T87" s="208"/>
      <c r="U87" s="210" t="n">
        <f aca="false">SUM(J87:T87)</f>
        <v>0</v>
      </c>
    </row>
    <row r="88" customFormat="false" ht="29.25" hidden="false" customHeight="true" outlineLevel="0" collapsed="false">
      <c r="A88" s="205" t="s">
        <v>513</v>
      </c>
      <c r="B88" s="226" t="s">
        <v>514</v>
      </c>
      <c r="C88" s="226"/>
      <c r="D88" s="226"/>
      <c r="E88" s="226"/>
      <c r="F88" s="226"/>
      <c r="G88" s="226"/>
      <c r="H88" s="226"/>
      <c r="I88" s="211" t="s">
        <v>515</v>
      </c>
      <c r="J88" s="208"/>
      <c r="K88" s="209"/>
      <c r="L88" s="208"/>
      <c r="M88" s="208"/>
      <c r="N88" s="208"/>
      <c r="O88" s="208"/>
      <c r="P88" s="208"/>
      <c r="Q88" s="208"/>
      <c r="R88" s="208"/>
      <c r="S88" s="209"/>
      <c r="T88" s="208"/>
      <c r="U88" s="210" t="n">
        <f aca="false">SUM(J88:T88)</f>
        <v>0</v>
      </c>
    </row>
    <row r="89" customFormat="false" ht="28.5" hidden="false" customHeight="true" outlineLevel="0" collapsed="false">
      <c r="A89" s="205" t="s">
        <v>516</v>
      </c>
      <c r="B89" s="226" t="s">
        <v>517</v>
      </c>
      <c r="C89" s="226"/>
      <c r="D89" s="226"/>
      <c r="E89" s="226"/>
      <c r="F89" s="226"/>
      <c r="G89" s="226"/>
      <c r="H89" s="226"/>
      <c r="I89" s="211" t="s">
        <v>518</v>
      </c>
      <c r="J89" s="208"/>
      <c r="K89" s="209"/>
      <c r="L89" s="208"/>
      <c r="M89" s="208"/>
      <c r="N89" s="208"/>
      <c r="O89" s="208"/>
      <c r="P89" s="208"/>
      <c r="Q89" s="208"/>
      <c r="R89" s="208"/>
      <c r="S89" s="209"/>
      <c r="T89" s="208"/>
      <c r="U89" s="210" t="n">
        <f aca="false">SUM(J89:T89)</f>
        <v>0</v>
      </c>
    </row>
    <row r="90" customFormat="false" ht="29.25" hidden="false" customHeight="true" outlineLevel="0" collapsed="false">
      <c r="A90" s="205" t="s">
        <v>519</v>
      </c>
      <c r="B90" s="226" t="s">
        <v>520</v>
      </c>
      <c r="C90" s="226"/>
      <c r="D90" s="226"/>
      <c r="E90" s="226"/>
      <c r="F90" s="226"/>
      <c r="G90" s="226"/>
      <c r="H90" s="226"/>
      <c r="I90" s="211" t="s">
        <v>521</v>
      </c>
      <c r="J90" s="208"/>
      <c r="K90" s="209"/>
      <c r="L90" s="208"/>
      <c r="M90" s="208"/>
      <c r="N90" s="208"/>
      <c r="O90" s="208"/>
      <c r="P90" s="208"/>
      <c r="Q90" s="208"/>
      <c r="R90" s="208"/>
      <c r="S90" s="209"/>
      <c r="T90" s="208"/>
      <c r="U90" s="210" t="n">
        <f aca="false">SUM(J90:T90)</f>
        <v>0</v>
      </c>
    </row>
    <row r="91" customFormat="false" ht="29.25" hidden="false" customHeight="true" outlineLevel="0" collapsed="false">
      <c r="A91" s="205" t="s">
        <v>522</v>
      </c>
      <c r="B91" s="226" t="s">
        <v>523</v>
      </c>
      <c r="C91" s="226"/>
      <c r="D91" s="226"/>
      <c r="E91" s="226"/>
      <c r="F91" s="226"/>
      <c r="G91" s="226"/>
      <c r="H91" s="226"/>
      <c r="I91" s="211" t="s">
        <v>524</v>
      </c>
      <c r="J91" s="208"/>
      <c r="K91" s="209"/>
      <c r="L91" s="208"/>
      <c r="M91" s="208"/>
      <c r="N91" s="208"/>
      <c r="O91" s="208"/>
      <c r="P91" s="208"/>
      <c r="Q91" s="208"/>
      <c r="R91" s="208"/>
      <c r="S91" s="209"/>
      <c r="T91" s="208" t="n">
        <v>6000000</v>
      </c>
      <c r="U91" s="210" t="n">
        <f aca="false">SUM(J91:T91)</f>
        <v>6000000</v>
      </c>
    </row>
    <row r="92" customFormat="false" ht="19.5" hidden="false" customHeight="true" outlineLevel="0" collapsed="false">
      <c r="A92" s="205" t="s">
        <v>525</v>
      </c>
      <c r="B92" s="226" t="s">
        <v>526</v>
      </c>
      <c r="C92" s="226"/>
      <c r="D92" s="226"/>
      <c r="E92" s="226"/>
      <c r="F92" s="226"/>
      <c r="G92" s="226"/>
      <c r="H92" s="226"/>
      <c r="I92" s="211" t="s">
        <v>527</v>
      </c>
      <c r="J92" s="208"/>
      <c r="K92" s="209"/>
      <c r="L92" s="208"/>
      <c r="M92" s="208"/>
      <c r="N92" s="208"/>
      <c r="O92" s="208"/>
      <c r="P92" s="208"/>
      <c r="Q92" s="208"/>
      <c r="R92" s="208"/>
      <c r="S92" s="209"/>
      <c r="T92" s="208" t="n">
        <v>9000000</v>
      </c>
      <c r="U92" s="210" t="n">
        <f aca="false">SUM(J92:T92)</f>
        <v>9000000</v>
      </c>
    </row>
    <row r="93" customFormat="false" ht="26.25" hidden="false" customHeight="true" outlineLevel="0" collapsed="false">
      <c r="A93" s="205" t="s">
        <v>528</v>
      </c>
      <c r="B93" s="226" t="s">
        <v>529</v>
      </c>
      <c r="C93" s="226"/>
      <c r="D93" s="226"/>
      <c r="E93" s="226"/>
      <c r="F93" s="226"/>
      <c r="G93" s="226"/>
      <c r="H93" s="226"/>
      <c r="I93" s="211" t="s">
        <v>530</v>
      </c>
      <c r="J93" s="208"/>
      <c r="K93" s="209"/>
      <c r="L93" s="208"/>
      <c r="M93" s="208"/>
      <c r="N93" s="208"/>
      <c r="O93" s="208"/>
      <c r="P93" s="208"/>
      <c r="Q93" s="208"/>
      <c r="R93" s="208"/>
      <c r="S93" s="209"/>
      <c r="T93" s="208"/>
      <c r="U93" s="210" t="n">
        <f aca="false">SUM(J93:T93)</f>
        <v>0</v>
      </c>
    </row>
    <row r="94" customFormat="false" ht="19.5" hidden="false" customHeight="true" outlineLevel="0" collapsed="false">
      <c r="A94" s="216" t="s">
        <v>531</v>
      </c>
      <c r="B94" s="228" t="s">
        <v>532</v>
      </c>
      <c r="C94" s="228"/>
      <c r="D94" s="228"/>
      <c r="E94" s="228"/>
      <c r="F94" s="228"/>
      <c r="G94" s="228"/>
      <c r="H94" s="228"/>
      <c r="I94" s="218" t="s">
        <v>533</v>
      </c>
      <c r="J94" s="210" t="n">
        <f aca="false">SUM(J81:J93)</f>
        <v>0</v>
      </c>
      <c r="K94" s="210" t="n">
        <f aca="false">SUM(K86:K93)</f>
        <v>0</v>
      </c>
      <c r="L94" s="210" t="n">
        <f aca="false">SUM(L81:L93)</f>
        <v>0</v>
      </c>
      <c r="M94" s="210" t="n">
        <f aca="false">SUM(M81:M93)</f>
        <v>0</v>
      </c>
      <c r="N94" s="210" t="n">
        <f aca="false">SUM(N81:N93)</f>
        <v>0</v>
      </c>
      <c r="O94" s="210" t="n">
        <f aca="false">SUM(O86:O93)</f>
        <v>0</v>
      </c>
      <c r="P94" s="210" t="n">
        <f aca="false">SUM(P86:P93)</f>
        <v>0</v>
      </c>
      <c r="Q94" s="210" t="n">
        <f aca="false">SUM(Q86:Q93)</f>
        <v>0</v>
      </c>
      <c r="R94" s="210" t="n">
        <f aca="false">SUM(R86:R93)</f>
        <v>0</v>
      </c>
      <c r="S94" s="210" t="n">
        <f aca="false">SUM(S86:S93)</f>
        <v>0</v>
      </c>
      <c r="T94" s="210" t="n">
        <f aca="false">SUM(T86:T93)</f>
        <v>15000000</v>
      </c>
      <c r="U94" s="210" t="n">
        <f aca="false">SUM(J94:T94)</f>
        <v>15000000</v>
      </c>
    </row>
    <row r="95" s="222" customFormat="true" ht="19.5" hidden="false" customHeight="true" outlineLevel="0" collapsed="false">
      <c r="A95" s="216" t="s">
        <v>534</v>
      </c>
      <c r="B95" s="232" t="s">
        <v>535</v>
      </c>
      <c r="C95" s="232"/>
      <c r="D95" s="232"/>
      <c r="E95" s="232"/>
      <c r="F95" s="232"/>
      <c r="G95" s="232"/>
      <c r="H95" s="232"/>
      <c r="I95" s="233" t="s">
        <v>536</v>
      </c>
      <c r="J95" s="210" t="n">
        <f aca="false">SUM(J24+J25+J50+J59+J72+J80+J85+J94)</f>
        <v>329843521</v>
      </c>
      <c r="K95" s="219" t="n">
        <f aca="false">SUM(K24+K25+K50+K59+K72+K80+K85+K94)</f>
        <v>281737518</v>
      </c>
      <c r="L95" s="210" t="n">
        <f aca="false">SUM(L24+L25+L50+L59+L72+L80+L85+L94)</f>
        <v>325759436</v>
      </c>
      <c r="M95" s="210" t="n">
        <f aca="false">SUM(M24+M25+M50+M59+M72+M80+M85+M94)</f>
        <v>54912848</v>
      </c>
      <c r="N95" s="210" t="n">
        <f aca="false">SUM(N24+N25+N50+N59+N72+N80+N85+N94)</f>
        <v>67415722</v>
      </c>
      <c r="O95" s="210" t="n">
        <f aca="false">SUM(O24+O25+O50+O59+O72+O80+O85+O94)</f>
        <v>545969200</v>
      </c>
      <c r="P95" s="210" t="n">
        <f aca="false">SUM(P24+P25+P50+P59+P72+P80+P85+P94)</f>
        <v>140503370</v>
      </c>
      <c r="Q95" s="210" t="n">
        <f aca="false">SUM(Q24+Q25+Q50+Q59+Q72+Q80+Q85+Q94)</f>
        <v>15332000</v>
      </c>
      <c r="R95" s="210" t="n">
        <f aca="false">SUM(R24+R25+R50+R59+R72+R80+R85+R94)</f>
        <v>259755990</v>
      </c>
      <c r="S95" s="219" t="n">
        <f aca="false">SUM(S24+S25+S50+S59+S72+S80+S85+S94)</f>
        <v>51801000</v>
      </c>
      <c r="T95" s="210" t="n">
        <f aca="false">SUM(T24+T25+T50+T59+T72+T80+T85+T94)</f>
        <v>1974697378</v>
      </c>
      <c r="U95" s="210" t="n">
        <f aca="false">SUM(J95:T95)</f>
        <v>4047727983</v>
      </c>
    </row>
    <row r="96" customFormat="false" ht="13.5" hidden="false" customHeight="false" outlineLevel="0" collapsed="false">
      <c r="B96" s="234"/>
      <c r="C96" s="234"/>
      <c r="D96" s="234"/>
      <c r="E96" s="234"/>
      <c r="F96" s="234"/>
      <c r="G96" s="234"/>
      <c r="H96" s="234"/>
      <c r="I96" s="234"/>
    </row>
    <row r="97" customFormat="false" ht="13.5" hidden="false" customHeight="false" outlineLevel="0" collapsed="false">
      <c r="B97" s="234"/>
      <c r="C97" s="234"/>
      <c r="D97" s="234"/>
      <c r="E97" s="234"/>
      <c r="F97" s="234"/>
      <c r="G97" s="234"/>
      <c r="H97" s="234"/>
      <c r="I97" s="234"/>
    </row>
    <row r="98" customFormat="false" ht="13.5" hidden="false" customHeight="false" outlineLevel="0" collapsed="false">
      <c r="B98" s="234"/>
      <c r="C98" s="234"/>
      <c r="D98" s="234"/>
      <c r="E98" s="234"/>
      <c r="F98" s="234"/>
      <c r="G98" s="234"/>
      <c r="H98" s="234"/>
      <c r="I98" s="234"/>
    </row>
    <row r="99" customFormat="false" ht="13.5" hidden="false" customHeight="false" outlineLevel="0" collapsed="false">
      <c r="B99" s="234"/>
      <c r="C99" s="234"/>
      <c r="D99" s="234"/>
      <c r="E99" s="234"/>
      <c r="F99" s="234"/>
      <c r="G99" s="234"/>
      <c r="H99" s="234"/>
      <c r="I99" s="234"/>
    </row>
    <row r="100" customFormat="false" ht="13.5" hidden="false" customHeight="false" outlineLevel="0" collapsed="false"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3.5" hidden="false" customHeight="false" outlineLevel="0" collapsed="false"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3.5" hidden="false" customHeight="false" outlineLevel="0" collapsed="false">
      <c r="I102" s="234"/>
    </row>
    <row r="103" customFormat="false" ht="13.5" hidden="false" customHeight="false" outlineLevel="0" collapsed="false">
      <c r="I103" s="234"/>
    </row>
  </sheetData>
  <mergeCells count="108">
    <mergeCell ref="A1:U1"/>
    <mergeCell ref="A2:A4"/>
    <mergeCell ref="B2:H4"/>
    <mergeCell ref="I2:I4"/>
    <mergeCell ref="J2:U2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 &amp;RAdatok Ft-ban</oddHeader>
    <oddFooter>&amp;C&amp;Z&amp;F</oddFooter>
  </headerFooter>
  <rowBreaks count="3" manualBreakCount="3">
    <brk id="25" man="true" max="16383" min="0"/>
    <brk id="51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2.42"/>
    <col collapsed="false" customWidth="true" hidden="false" outlineLevel="0" max="12" min="12" style="0" width="13.14"/>
    <col collapsed="false" customWidth="true" hidden="false" outlineLevel="0" max="13" min="13" style="0" width="12.56"/>
    <col collapsed="false" customWidth="true" hidden="false" outlineLevel="0" max="14" min="14" style="0" width="11.85"/>
    <col collapsed="false" customWidth="true" hidden="false" outlineLevel="0" max="15" min="15" style="0" width="13.14"/>
    <col collapsed="false" customWidth="true" hidden="false" outlineLevel="0" max="16" min="16" style="0" width="11.56"/>
    <col collapsed="false" customWidth="true" hidden="false" outlineLevel="0" max="17" min="17" style="0" width="12.14"/>
    <col collapsed="false" customWidth="true" hidden="false" outlineLevel="0" max="18" min="18" style="0" width="10.56"/>
    <col collapsed="false" customWidth="true" hidden="false" outlineLevel="0" max="19" min="19" style="0" width="13.56"/>
    <col collapsed="false" customWidth="true" hidden="false" outlineLevel="0" max="20" min="20" style="0" width="12.85"/>
  </cols>
  <sheetData>
    <row r="1" customFormat="false" ht="12.75" hidden="false" customHeight="true" outlineLevel="0" collapsed="false">
      <c r="A1" s="235" t="s">
        <v>53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</row>
    <row r="2" customFormat="false" ht="18" hidden="false" customHeight="true" outlineLevel="0" collapsed="false">
      <c r="A2" s="236" t="s">
        <v>238</v>
      </c>
      <c r="B2" s="237" t="s">
        <v>239</v>
      </c>
      <c r="C2" s="237"/>
      <c r="D2" s="237"/>
      <c r="E2" s="237"/>
      <c r="F2" s="237"/>
      <c r="G2" s="237"/>
      <c r="H2" s="238" t="s">
        <v>240</v>
      </c>
      <c r="I2" s="239" t="s">
        <v>241</v>
      </c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40"/>
    </row>
    <row r="3" customFormat="false" ht="16.5" hidden="false" customHeight="true" outlineLevel="0" collapsed="false">
      <c r="A3" s="236"/>
      <c r="B3" s="237"/>
      <c r="C3" s="237"/>
      <c r="D3" s="237"/>
      <c r="E3" s="237"/>
      <c r="F3" s="237"/>
      <c r="G3" s="237"/>
      <c r="H3" s="238"/>
      <c r="I3" s="241" t="s">
        <v>242</v>
      </c>
      <c r="J3" s="241" t="s">
        <v>538</v>
      </c>
      <c r="K3" s="241" t="s">
        <v>244</v>
      </c>
      <c r="L3" s="241" t="s">
        <v>245</v>
      </c>
      <c r="M3" s="241" t="s">
        <v>125</v>
      </c>
      <c r="N3" s="241" t="s">
        <v>539</v>
      </c>
      <c r="O3" s="241" t="s">
        <v>247</v>
      </c>
      <c r="P3" s="242" t="s">
        <v>135</v>
      </c>
      <c r="Q3" s="241" t="s">
        <v>540</v>
      </c>
      <c r="R3" s="198" t="s">
        <v>541</v>
      </c>
      <c r="S3" s="198" t="s">
        <v>250</v>
      </c>
      <c r="T3" s="198" t="s">
        <v>251</v>
      </c>
    </row>
    <row r="4" customFormat="false" ht="91.5" hidden="false" customHeight="true" outlineLevel="0" collapsed="false">
      <c r="A4" s="236"/>
      <c r="B4" s="237"/>
      <c r="C4" s="237"/>
      <c r="D4" s="237"/>
      <c r="E4" s="237"/>
      <c r="F4" s="237"/>
      <c r="G4" s="237"/>
      <c r="H4" s="238"/>
      <c r="I4" s="241"/>
      <c r="J4" s="241"/>
      <c r="K4" s="241"/>
      <c r="L4" s="241"/>
      <c r="M4" s="241"/>
      <c r="N4" s="241"/>
      <c r="O4" s="241"/>
      <c r="P4" s="242"/>
      <c r="Q4" s="241"/>
      <c r="R4" s="198"/>
      <c r="S4" s="198"/>
      <c r="T4" s="198"/>
    </row>
    <row r="5" customFormat="false" ht="12.75" hidden="false" customHeight="true" outlineLevel="0" collapsed="false">
      <c r="A5" s="243" t="s">
        <v>252</v>
      </c>
      <c r="B5" s="244" t="s">
        <v>253</v>
      </c>
      <c r="C5" s="244"/>
      <c r="D5" s="244"/>
      <c r="E5" s="244"/>
      <c r="F5" s="244"/>
      <c r="G5" s="244"/>
      <c r="H5" s="244" t="s">
        <v>254</v>
      </c>
      <c r="I5" s="244" t="s">
        <v>255</v>
      </c>
      <c r="J5" s="244" t="s">
        <v>256</v>
      </c>
      <c r="K5" s="244" t="s">
        <v>257</v>
      </c>
      <c r="L5" s="244" t="s">
        <v>258</v>
      </c>
      <c r="M5" s="244" t="s">
        <v>259</v>
      </c>
      <c r="N5" s="244" t="s">
        <v>260</v>
      </c>
      <c r="O5" s="244" t="s">
        <v>261</v>
      </c>
      <c r="P5" s="244" t="s">
        <v>262</v>
      </c>
      <c r="Q5" s="244" t="s">
        <v>263</v>
      </c>
      <c r="R5" s="244" t="s">
        <v>264</v>
      </c>
      <c r="S5" s="244" t="s">
        <v>265</v>
      </c>
      <c r="T5" s="244" t="s">
        <v>266</v>
      </c>
    </row>
    <row r="6" customFormat="false" ht="12.75" hidden="false" customHeight="true" outlineLevel="0" collapsed="false">
      <c r="A6" s="244" t="s">
        <v>267</v>
      </c>
      <c r="B6" s="245" t="s">
        <v>542</v>
      </c>
      <c r="C6" s="245"/>
      <c r="D6" s="245"/>
      <c r="E6" s="245"/>
      <c r="F6" s="245"/>
      <c r="G6" s="245"/>
      <c r="H6" s="246" t="s">
        <v>543</v>
      </c>
      <c r="I6" s="247"/>
      <c r="J6" s="247"/>
      <c r="K6" s="247"/>
      <c r="L6" s="247"/>
      <c r="M6" s="247"/>
      <c r="N6" s="247"/>
      <c r="O6" s="247"/>
      <c r="P6" s="247"/>
      <c r="Q6" s="247"/>
      <c r="R6" s="247"/>
      <c r="S6" s="248"/>
      <c r="T6" s="249" t="n">
        <f aca="false">SUM(I6:S6)</f>
        <v>0</v>
      </c>
    </row>
    <row r="7" customFormat="false" ht="26.25" hidden="false" customHeight="true" outlineLevel="0" collapsed="false">
      <c r="A7" s="244" t="s">
        <v>270</v>
      </c>
      <c r="B7" s="245" t="s">
        <v>544</v>
      </c>
      <c r="C7" s="245"/>
      <c r="D7" s="245"/>
      <c r="E7" s="245"/>
      <c r="F7" s="245"/>
      <c r="G7" s="245"/>
      <c r="H7" s="246" t="s">
        <v>545</v>
      </c>
      <c r="I7" s="247"/>
      <c r="J7" s="247"/>
      <c r="K7" s="247"/>
      <c r="L7" s="247"/>
      <c r="M7" s="247"/>
      <c r="N7" s="247"/>
      <c r="O7" s="247"/>
      <c r="P7" s="247"/>
      <c r="Q7" s="247"/>
      <c r="R7" s="247"/>
      <c r="S7" s="248" t="n">
        <v>140000000</v>
      </c>
      <c r="T7" s="249" t="n">
        <v>140000000</v>
      </c>
    </row>
    <row r="8" customFormat="false" ht="12.75" hidden="false" customHeight="true" outlineLevel="0" collapsed="false">
      <c r="A8" s="244" t="s">
        <v>273</v>
      </c>
      <c r="B8" s="245" t="s">
        <v>546</v>
      </c>
      <c r="C8" s="245"/>
      <c r="D8" s="245"/>
      <c r="E8" s="245"/>
      <c r="F8" s="245"/>
      <c r="G8" s="245"/>
      <c r="H8" s="246" t="s">
        <v>547</v>
      </c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9" t="n">
        <f aca="false">SUM(I8:S8)</f>
        <v>0</v>
      </c>
    </row>
    <row r="9" customFormat="false" ht="30.75" hidden="false" customHeight="true" outlineLevel="0" collapsed="false">
      <c r="A9" s="250" t="s">
        <v>276</v>
      </c>
      <c r="B9" s="251" t="s">
        <v>548</v>
      </c>
      <c r="C9" s="251"/>
      <c r="D9" s="251"/>
      <c r="E9" s="251"/>
      <c r="F9" s="251"/>
      <c r="G9" s="251"/>
      <c r="H9" s="252" t="s">
        <v>549</v>
      </c>
      <c r="I9" s="253" t="n">
        <f aca="false">SUM(I6:I8)</f>
        <v>0</v>
      </c>
      <c r="J9" s="253" t="n">
        <f aca="false">SUM(J6:J8)</f>
        <v>0</v>
      </c>
      <c r="K9" s="253" t="n">
        <f aca="false">SUM(K6:K8)</f>
        <v>0</v>
      </c>
      <c r="L9" s="253" t="n">
        <f aca="false">SUM(L6:L8)</f>
        <v>0</v>
      </c>
      <c r="M9" s="253" t="n">
        <f aca="false">SUM(M6:M8)</f>
        <v>0</v>
      </c>
      <c r="N9" s="253" t="n">
        <f aca="false">SUM(N6:N8)</f>
        <v>0</v>
      </c>
      <c r="O9" s="253" t="n">
        <f aca="false">SUM(O6:O8)</f>
        <v>0</v>
      </c>
      <c r="P9" s="253" t="n">
        <f aca="false">SUM(P6:P8)</f>
        <v>0</v>
      </c>
      <c r="Q9" s="253" t="n">
        <f aca="false">SUM(Q6:Q8)</f>
        <v>0</v>
      </c>
      <c r="R9" s="253" t="n">
        <f aca="false">SUM(R6:R8)</f>
        <v>0</v>
      </c>
      <c r="S9" s="253" t="n">
        <f aca="false">SUM(S6:S8)</f>
        <v>140000000</v>
      </c>
      <c r="T9" s="253" t="n">
        <f aca="false">SUM(T6:T8)</f>
        <v>140000000</v>
      </c>
    </row>
    <row r="10" customFormat="false" ht="12.75" hidden="false" customHeight="true" outlineLevel="0" collapsed="false">
      <c r="A10" s="244" t="s">
        <v>279</v>
      </c>
      <c r="B10" s="254" t="s">
        <v>550</v>
      </c>
      <c r="C10" s="254"/>
      <c r="D10" s="254"/>
      <c r="E10" s="254"/>
      <c r="F10" s="254"/>
      <c r="G10" s="254"/>
      <c r="H10" s="246" t="s">
        <v>551</v>
      </c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9" t="n">
        <f aca="false">SUM(I10:S10)</f>
        <v>0</v>
      </c>
    </row>
    <row r="11" customFormat="false" ht="12.75" hidden="false" customHeight="true" outlineLevel="0" collapsed="false">
      <c r="A11" s="244" t="s">
        <v>282</v>
      </c>
      <c r="B11" s="254" t="s">
        <v>552</v>
      </c>
      <c r="C11" s="254"/>
      <c r="D11" s="254"/>
      <c r="E11" s="254"/>
      <c r="F11" s="254"/>
      <c r="G11" s="254"/>
      <c r="H11" s="246" t="s">
        <v>553</v>
      </c>
      <c r="I11" s="247"/>
      <c r="J11" s="247"/>
      <c r="K11" s="247"/>
      <c r="L11" s="247"/>
      <c r="M11" s="247"/>
      <c r="N11" s="247"/>
      <c r="O11" s="247"/>
      <c r="P11" s="247"/>
      <c r="Q11" s="247"/>
      <c r="R11" s="247"/>
      <c r="S11" s="247"/>
      <c r="T11" s="249" t="n">
        <f aca="false">SUM(I11:S11)</f>
        <v>0</v>
      </c>
    </row>
    <row r="12" customFormat="false" ht="12.75" hidden="false" customHeight="true" outlineLevel="0" collapsed="false">
      <c r="A12" s="244" t="s">
        <v>285</v>
      </c>
      <c r="B12" s="245" t="s">
        <v>554</v>
      </c>
      <c r="C12" s="245"/>
      <c r="D12" s="245"/>
      <c r="E12" s="245"/>
      <c r="F12" s="245"/>
      <c r="G12" s="245"/>
      <c r="H12" s="246" t="s">
        <v>555</v>
      </c>
      <c r="I12" s="247"/>
      <c r="J12" s="247"/>
      <c r="K12" s="247"/>
      <c r="L12" s="247"/>
      <c r="M12" s="247"/>
      <c r="N12" s="247"/>
      <c r="O12" s="247"/>
      <c r="P12" s="247"/>
      <c r="Q12" s="247"/>
      <c r="R12" s="247"/>
      <c r="S12" s="247"/>
      <c r="T12" s="249" t="n">
        <f aca="false">SUM(I12:S12)</f>
        <v>0</v>
      </c>
    </row>
    <row r="13" customFormat="false" ht="12.75" hidden="false" customHeight="true" outlineLevel="0" collapsed="false">
      <c r="A13" s="244" t="s">
        <v>288</v>
      </c>
      <c r="B13" s="245" t="s">
        <v>556</v>
      </c>
      <c r="C13" s="245"/>
      <c r="D13" s="245"/>
      <c r="E13" s="245"/>
      <c r="F13" s="245"/>
      <c r="G13" s="245"/>
      <c r="H13" s="246" t="s">
        <v>557</v>
      </c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9" t="n">
        <f aca="false">SUM(I13:S13)</f>
        <v>0</v>
      </c>
    </row>
    <row r="14" customFormat="false" ht="12.75" hidden="false" customHeight="true" outlineLevel="0" collapsed="false">
      <c r="A14" s="250" t="s">
        <v>291</v>
      </c>
      <c r="B14" s="255" t="s">
        <v>558</v>
      </c>
      <c r="C14" s="255"/>
      <c r="D14" s="255"/>
      <c r="E14" s="255"/>
      <c r="F14" s="255"/>
      <c r="G14" s="255"/>
      <c r="H14" s="252" t="s">
        <v>559</v>
      </c>
      <c r="I14" s="247" t="n">
        <f aca="false">SUM(I10:I13)</f>
        <v>0</v>
      </c>
      <c r="J14" s="247" t="n">
        <f aca="false">SUM(J10:J13)</f>
        <v>0</v>
      </c>
      <c r="K14" s="247" t="n">
        <f aca="false">SUM(K10:K13)</f>
        <v>0</v>
      </c>
      <c r="L14" s="247" t="n">
        <f aca="false">SUM(L10:L13)</f>
        <v>0</v>
      </c>
      <c r="M14" s="247" t="n">
        <f aca="false">SUM(M10:M13)</f>
        <v>0</v>
      </c>
      <c r="N14" s="247" t="n">
        <f aca="false">SUM(N10:N13)</f>
        <v>0</v>
      </c>
      <c r="O14" s="247" t="n">
        <f aca="false">SUM(O10:O13)</f>
        <v>0</v>
      </c>
      <c r="P14" s="247" t="n">
        <f aca="false">SUM(P10:P13)</f>
        <v>0</v>
      </c>
      <c r="Q14" s="247" t="n">
        <f aca="false">SUM(Q10:Q13)</f>
        <v>0</v>
      </c>
      <c r="R14" s="247" t="n">
        <f aca="false">SUM(R10:R13)</f>
        <v>0</v>
      </c>
      <c r="S14" s="247" t="n">
        <f aca="false">SUM(S10:S13)</f>
        <v>0</v>
      </c>
      <c r="T14" s="247" t="n">
        <f aca="false">SUM(T10:T13)</f>
        <v>0</v>
      </c>
    </row>
    <row r="15" customFormat="false" ht="12.75" hidden="false" customHeight="true" outlineLevel="0" collapsed="false">
      <c r="A15" s="244" t="s">
        <v>294</v>
      </c>
      <c r="B15" s="254" t="s">
        <v>560</v>
      </c>
      <c r="C15" s="254"/>
      <c r="D15" s="254"/>
      <c r="E15" s="254"/>
      <c r="F15" s="254"/>
      <c r="G15" s="254"/>
      <c r="H15" s="246" t="s">
        <v>561</v>
      </c>
      <c r="I15" s="247"/>
      <c r="J15" s="247"/>
      <c r="K15" s="247"/>
      <c r="L15" s="247"/>
      <c r="M15" s="247"/>
      <c r="N15" s="247"/>
      <c r="O15" s="247"/>
      <c r="P15" s="247"/>
      <c r="Q15" s="247"/>
      <c r="R15" s="247"/>
      <c r="S15" s="247"/>
      <c r="T15" s="249" t="n">
        <f aca="false">SUM(I15:S15)</f>
        <v>0</v>
      </c>
    </row>
    <row r="16" customFormat="false" ht="12.75" hidden="false" customHeight="true" outlineLevel="0" collapsed="false">
      <c r="A16" s="244" t="s">
        <v>297</v>
      </c>
      <c r="B16" s="254" t="s">
        <v>562</v>
      </c>
      <c r="C16" s="254"/>
      <c r="D16" s="254"/>
      <c r="E16" s="254"/>
      <c r="F16" s="254"/>
      <c r="G16" s="254"/>
      <c r="H16" s="246" t="s">
        <v>563</v>
      </c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9" t="n">
        <f aca="false">SUM(I16:S16)</f>
        <v>0</v>
      </c>
    </row>
    <row r="17" customFormat="false" ht="12.75" hidden="false" customHeight="true" outlineLevel="0" collapsed="false">
      <c r="A17" s="244" t="s">
        <v>300</v>
      </c>
      <c r="B17" s="254" t="s">
        <v>564</v>
      </c>
      <c r="C17" s="254"/>
      <c r="D17" s="254"/>
      <c r="E17" s="254"/>
      <c r="F17" s="254"/>
      <c r="G17" s="254"/>
      <c r="H17" s="246" t="s">
        <v>565</v>
      </c>
      <c r="I17" s="247"/>
      <c r="J17" s="247"/>
      <c r="K17" s="247"/>
      <c r="L17" s="247"/>
      <c r="M17" s="247"/>
      <c r="N17" s="247"/>
      <c r="O17" s="247"/>
      <c r="P17" s="247"/>
      <c r="Q17" s="247"/>
      <c r="R17" s="247"/>
      <c r="S17" s="247"/>
      <c r="T17" s="249" t="n">
        <f aca="false">SUM(I17:S17)</f>
        <v>0</v>
      </c>
    </row>
    <row r="18" customFormat="false" ht="12.75" hidden="false" customHeight="true" outlineLevel="0" collapsed="false">
      <c r="A18" s="244" t="s">
        <v>303</v>
      </c>
      <c r="B18" s="254" t="s">
        <v>566</v>
      </c>
      <c r="C18" s="254"/>
      <c r="D18" s="254"/>
      <c r="E18" s="254"/>
      <c r="F18" s="254"/>
      <c r="G18" s="254"/>
      <c r="H18" s="246" t="s">
        <v>567</v>
      </c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9" t="n">
        <f aca="false">SUM(I18:S18)</f>
        <v>0</v>
      </c>
    </row>
    <row r="19" customFormat="false" ht="12.75" hidden="false" customHeight="true" outlineLevel="0" collapsed="false">
      <c r="A19" s="244" t="s">
        <v>306</v>
      </c>
      <c r="B19" s="254" t="s">
        <v>568</v>
      </c>
      <c r="C19" s="254"/>
      <c r="D19" s="254"/>
      <c r="E19" s="254"/>
      <c r="F19" s="254"/>
      <c r="G19" s="254"/>
      <c r="H19" s="246" t="s">
        <v>569</v>
      </c>
      <c r="I19" s="247"/>
      <c r="J19" s="247"/>
      <c r="K19" s="247"/>
      <c r="L19" s="247"/>
      <c r="M19" s="247"/>
      <c r="N19" s="247"/>
      <c r="O19" s="247"/>
      <c r="P19" s="247"/>
      <c r="Q19" s="247"/>
      <c r="R19" s="247"/>
      <c r="S19" s="247"/>
      <c r="T19" s="249" t="n">
        <f aca="false">SUM(I19:S19)</f>
        <v>0</v>
      </c>
    </row>
    <row r="20" customFormat="false" ht="12.75" hidden="false" customHeight="true" outlineLevel="0" collapsed="false">
      <c r="A20" s="244" t="s">
        <v>309</v>
      </c>
      <c r="B20" s="254" t="s">
        <v>570</v>
      </c>
      <c r="C20" s="254"/>
      <c r="D20" s="254"/>
      <c r="E20" s="254"/>
      <c r="F20" s="254"/>
      <c r="G20" s="254"/>
      <c r="H20" s="246" t="s">
        <v>571</v>
      </c>
      <c r="I20" s="247"/>
      <c r="J20" s="247"/>
      <c r="K20" s="247"/>
      <c r="L20" s="247"/>
      <c r="M20" s="247"/>
      <c r="N20" s="247"/>
      <c r="O20" s="247"/>
      <c r="P20" s="247"/>
      <c r="Q20" s="247"/>
      <c r="R20" s="247"/>
      <c r="S20" s="247"/>
      <c r="T20" s="249" t="n">
        <f aca="false">SUM(I20:S20)</f>
        <v>0</v>
      </c>
    </row>
    <row r="21" customFormat="false" ht="12.75" hidden="false" customHeight="true" outlineLevel="0" collapsed="false">
      <c r="A21" s="250" t="s">
        <v>312</v>
      </c>
      <c r="B21" s="255" t="s">
        <v>572</v>
      </c>
      <c r="C21" s="255"/>
      <c r="D21" s="255"/>
      <c r="E21" s="255"/>
      <c r="F21" s="255"/>
      <c r="G21" s="255"/>
      <c r="H21" s="252" t="s">
        <v>573</v>
      </c>
      <c r="I21" s="247" t="n">
        <f aca="false">SUM(I9+I14+I15+I16+I17+I18+I19+I20)</f>
        <v>0</v>
      </c>
      <c r="J21" s="247" t="n">
        <f aca="false">SUM(J9+J14+J15+J16+J17+J18+J19+J20)</f>
        <v>0</v>
      </c>
      <c r="K21" s="247" t="n">
        <f aca="false">SUM(K9+K14+K15+K16+K17+K18+K19+K20)</f>
        <v>0</v>
      </c>
      <c r="L21" s="247" t="n">
        <f aca="false">SUM(L9+L14+L15+L16+L17+L18+L19+L20)</f>
        <v>0</v>
      </c>
      <c r="M21" s="247" t="n">
        <f aca="false">SUM(M9+M14+M15+M16+M17+M18+M19+M20)</f>
        <v>0</v>
      </c>
      <c r="N21" s="247" t="n">
        <f aca="false">SUM(N9+N14+N15+N16+N17+N18+N19+N20)</f>
        <v>0</v>
      </c>
      <c r="O21" s="247" t="n">
        <f aca="false">SUM(O9+O14+O15+O16+O17+O18+O19+O20)</f>
        <v>0</v>
      </c>
      <c r="P21" s="247" t="n">
        <f aca="false">SUM(P9+P14+P15+P16+P17+P18+P19+P20)</f>
        <v>0</v>
      </c>
      <c r="Q21" s="247" t="n">
        <f aca="false">SUM(Q9+Q14+Q15+Q16+Q17+Q18+Q19+Q20)</f>
        <v>0</v>
      </c>
      <c r="R21" s="247" t="n">
        <f aca="false">SUM(R9+R14+R15+R16+R17+R18+R19+R20)</f>
        <v>0</v>
      </c>
      <c r="S21" s="247" t="n">
        <f aca="false">SUM(S9+S14+S15+S16+S17+S18+S19+S20)</f>
        <v>140000000</v>
      </c>
      <c r="T21" s="253" t="n">
        <f aca="false">SUM(T9+T14+T15+T16+T17+T18+T19+T20)</f>
        <v>140000000</v>
      </c>
    </row>
    <row r="22" customFormat="false" ht="12.75" hidden="false" customHeight="true" outlineLevel="0" collapsed="false">
      <c r="A22" s="244" t="s">
        <v>315</v>
      </c>
      <c r="B22" s="254" t="s">
        <v>574</v>
      </c>
      <c r="C22" s="254"/>
      <c r="D22" s="254"/>
      <c r="E22" s="254"/>
      <c r="F22" s="254"/>
      <c r="G22" s="254"/>
      <c r="H22" s="246" t="s">
        <v>575</v>
      </c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9" t="n">
        <f aca="false">SUM(I22:S22)</f>
        <v>0</v>
      </c>
    </row>
    <row r="23" customFormat="false" ht="12.75" hidden="false" customHeight="true" outlineLevel="0" collapsed="false">
      <c r="A23" s="244" t="s">
        <v>318</v>
      </c>
      <c r="B23" s="245" t="s">
        <v>576</v>
      </c>
      <c r="C23" s="245"/>
      <c r="D23" s="245"/>
      <c r="E23" s="245"/>
      <c r="F23" s="245"/>
      <c r="G23" s="245"/>
      <c r="H23" s="246" t="s">
        <v>577</v>
      </c>
      <c r="I23" s="247"/>
      <c r="J23" s="247"/>
      <c r="K23" s="247"/>
      <c r="L23" s="247"/>
      <c r="M23" s="247"/>
      <c r="N23" s="247"/>
      <c r="O23" s="247"/>
      <c r="P23" s="247"/>
      <c r="Q23" s="247"/>
      <c r="R23" s="247"/>
      <c r="S23" s="247"/>
      <c r="T23" s="249" t="n">
        <f aca="false">SUM(I23:S23)</f>
        <v>0</v>
      </c>
    </row>
    <row r="24" customFormat="false" ht="12.75" hidden="false" customHeight="true" outlineLevel="0" collapsed="false">
      <c r="A24" s="244" t="s">
        <v>321</v>
      </c>
      <c r="B24" s="254" t="s">
        <v>578</v>
      </c>
      <c r="C24" s="254"/>
      <c r="D24" s="254"/>
      <c r="E24" s="254"/>
      <c r="F24" s="254"/>
      <c r="G24" s="254"/>
      <c r="H24" s="246" t="s">
        <v>579</v>
      </c>
      <c r="I24" s="247"/>
      <c r="J24" s="247"/>
      <c r="K24" s="247"/>
      <c r="L24" s="247"/>
      <c r="M24" s="247"/>
      <c r="N24" s="247"/>
      <c r="O24" s="247"/>
      <c r="P24" s="247"/>
      <c r="Q24" s="247"/>
      <c r="R24" s="247"/>
      <c r="S24" s="247"/>
      <c r="T24" s="249" t="n">
        <f aca="false">SUM(I24:S24)</f>
        <v>0</v>
      </c>
    </row>
    <row r="25" customFormat="false" ht="12.75" hidden="false" customHeight="true" outlineLevel="0" collapsed="false">
      <c r="A25" s="244" t="s">
        <v>324</v>
      </c>
      <c r="B25" s="254" t="s">
        <v>580</v>
      </c>
      <c r="C25" s="254"/>
      <c r="D25" s="254"/>
      <c r="E25" s="254"/>
      <c r="F25" s="254"/>
      <c r="G25" s="254"/>
      <c r="H25" s="246" t="s">
        <v>581</v>
      </c>
      <c r="I25" s="247"/>
      <c r="J25" s="247"/>
      <c r="K25" s="247"/>
      <c r="L25" s="247"/>
      <c r="M25" s="247"/>
      <c r="N25" s="247"/>
      <c r="O25" s="247"/>
      <c r="P25" s="247"/>
      <c r="Q25" s="247"/>
      <c r="R25" s="247"/>
      <c r="S25" s="247"/>
      <c r="T25" s="249" t="n">
        <f aca="false">SUM(I25:S25)</f>
        <v>0</v>
      </c>
    </row>
    <row r="26" customFormat="false" ht="12.75" hidden="false" customHeight="true" outlineLevel="0" collapsed="false">
      <c r="A26" s="250" t="s">
        <v>327</v>
      </c>
      <c r="B26" s="255" t="s">
        <v>582</v>
      </c>
      <c r="C26" s="255"/>
      <c r="D26" s="255"/>
      <c r="E26" s="255"/>
      <c r="F26" s="255"/>
      <c r="G26" s="255"/>
      <c r="H26" s="252" t="s">
        <v>583</v>
      </c>
      <c r="I26" s="247" t="n">
        <f aca="false">SUM(I22:I25)</f>
        <v>0</v>
      </c>
      <c r="J26" s="247" t="n">
        <f aca="false">SUM(J22:J25)</f>
        <v>0</v>
      </c>
      <c r="K26" s="247" t="n">
        <f aca="false">SUM(K22:K25)</f>
        <v>0</v>
      </c>
      <c r="L26" s="247" t="n">
        <f aca="false">SUM(L22:L25)</f>
        <v>0</v>
      </c>
      <c r="M26" s="247" t="n">
        <f aca="false">SUM(M22:M25)</f>
        <v>0</v>
      </c>
      <c r="N26" s="247" t="n">
        <f aca="false">SUM(N22:N25)</f>
        <v>0</v>
      </c>
      <c r="O26" s="247" t="n">
        <f aca="false">SUM(O22:O25)</f>
        <v>0</v>
      </c>
      <c r="P26" s="247" t="n">
        <f aca="false">SUM(P22:P25)</f>
        <v>0</v>
      </c>
      <c r="Q26" s="247" t="n">
        <f aca="false">SUM(Q22:Q25)</f>
        <v>0</v>
      </c>
      <c r="R26" s="247" t="n">
        <f aca="false">SUM(R22:R25)</f>
        <v>0</v>
      </c>
      <c r="S26" s="247" t="n">
        <f aca="false">SUM(S22:S25)</f>
        <v>0</v>
      </c>
      <c r="T26" s="247" t="n">
        <f aca="false">SUM(T22:T25)</f>
        <v>0</v>
      </c>
    </row>
    <row r="27" customFormat="false" ht="12.75" hidden="false" customHeight="true" outlineLevel="0" collapsed="false">
      <c r="A27" s="244" t="s">
        <v>330</v>
      </c>
      <c r="B27" s="245" t="s">
        <v>584</v>
      </c>
      <c r="C27" s="245"/>
      <c r="D27" s="245"/>
      <c r="E27" s="245"/>
      <c r="F27" s="245"/>
      <c r="G27" s="245"/>
      <c r="H27" s="246" t="s">
        <v>585</v>
      </c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9" t="n">
        <f aca="false">SUM(I27:S27)</f>
        <v>0</v>
      </c>
    </row>
    <row r="28" customFormat="false" ht="12.75" hidden="false" customHeight="true" outlineLevel="0" collapsed="false">
      <c r="A28" s="250" t="s">
        <v>333</v>
      </c>
      <c r="B28" s="255" t="s">
        <v>586</v>
      </c>
      <c r="C28" s="255"/>
      <c r="D28" s="255"/>
      <c r="E28" s="255"/>
      <c r="F28" s="255"/>
      <c r="G28" s="255"/>
      <c r="H28" s="252" t="s">
        <v>587</v>
      </c>
      <c r="I28" s="247" t="n">
        <f aca="false">SUM(I21+I26+I27)</f>
        <v>0</v>
      </c>
      <c r="J28" s="247" t="n">
        <f aca="false">SUM(J21+J26+J27)</f>
        <v>0</v>
      </c>
      <c r="K28" s="247" t="n">
        <f aca="false">SUM(K21+K26+K27)</f>
        <v>0</v>
      </c>
      <c r="L28" s="247" t="n">
        <f aca="false">SUM(L21+L26+L27)</f>
        <v>0</v>
      </c>
      <c r="M28" s="247" t="n">
        <f aca="false">SUM(M21+M26+M27)</f>
        <v>0</v>
      </c>
      <c r="N28" s="247" t="n">
        <f aca="false">SUM(N21+N26+N27)</f>
        <v>0</v>
      </c>
      <c r="O28" s="247" t="n">
        <f aca="false">SUM(O21+O26+O27)</f>
        <v>0</v>
      </c>
      <c r="P28" s="247" t="n">
        <f aca="false">SUM(P21+P26+P27)</f>
        <v>0</v>
      </c>
      <c r="Q28" s="247" t="n">
        <f aca="false">SUM(Q21+Q26+Q27)</f>
        <v>0</v>
      </c>
      <c r="R28" s="247" t="n">
        <f aca="false">SUM(R21+R26+R27)</f>
        <v>0</v>
      </c>
      <c r="S28" s="247" t="n">
        <f aca="false">SUM(S21+S26+S27)</f>
        <v>140000000</v>
      </c>
      <c r="T28" s="253" t="n">
        <f aca="false">SUM(T21+T26+T27)</f>
        <v>140000000</v>
      </c>
    </row>
    <row r="29" customFormat="false" ht="12.75" hidden="false" customHeight="true" outlineLevel="0" collapsed="false">
      <c r="B29" s="256" t="s">
        <v>236</v>
      </c>
      <c r="C29" s="256"/>
      <c r="D29" s="256"/>
      <c r="E29" s="256"/>
      <c r="F29" s="256"/>
      <c r="G29" s="256"/>
      <c r="H29" s="256"/>
      <c r="I29" s="257" t="n">
        <f aca="false">SUM(I28+'3.2.1 költségvetési kiadások'!J95)</f>
        <v>329843521</v>
      </c>
      <c r="J29" s="257" t="n">
        <f aca="false">SUM(J28+'3.2.1 költségvetési kiadások'!K95)</f>
        <v>281737518</v>
      </c>
      <c r="K29" s="257" t="n">
        <f aca="false">SUM(K28+'3.2.1 költségvetési kiadások'!L95)</f>
        <v>325759436</v>
      </c>
      <c r="L29" s="257" t="n">
        <f aca="false">SUM(L28+'3.2.1 költségvetési kiadások'!M95)</f>
        <v>54912848</v>
      </c>
      <c r="M29" s="257" t="n">
        <f aca="false">SUM(M28+'3.2.1 költségvetési kiadások'!N95)</f>
        <v>67415722</v>
      </c>
      <c r="N29" s="257" t="n">
        <f aca="false">SUM(N28+'3.2.1 költségvetési kiadások'!O95)</f>
        <v>545969200</v>
      </c>
      <c r="O29" s="257" t="n">
        <f aca="false">SUM(O28+'3.2.1 költségvetési kiadások'!P95)</f>
        <v>140503370</v>
      </c>
      <c r="P29" s="257" t="n">
        <f aca="false">SUM(P28+'3.2.1 költségvetési kiadások'!Q95)</f>
        <v>15332000</v>
      </c>
      <c r="Q29" s="257" t="n">
        <f aca="false">SUM(Q28+'3.2.1 költségvetési kiadások'!R95)</f>
        <v>259755990</v>
      </c>
      <c r="R29" s="257" t="n">
        <f aca="false">SUM(R28+'3.2.1 költségvetési kiadások'!S95)</f>
        <v>51801000</v>
      </c>
      <c r="S29" s="257" t="n">
        <f aca="false">SUM(S28+'3.2.1 költségvetési kiadások'!T95)</f>
        <v>2114697378</v>
      </c>
      <c r="T29" s="257" t="n">
        <f aca="false">SUM(T28+'3.2.1 költségvetési kiadások'!U95)</f>
        <v>4187727983</v>
      </c>
    </row>
  </sheetData>
  <mergeCells count="42">
    <mergeCell ref="A1:T1"/>
    <mergeCell ref="A2:A4"/>
    <mergeCell ref="B2:G4"/>
    <mergeCell ref="H2:H4"/>
    <mergeCell ref="I2:S2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2.1 Költségvetési kiadások - rovatonkénti lebontásban - finanszírozási kiadások &amp;RAdatok eFt-ban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12.41796875" defaultRowHeight="15" zeroHeight="false" outlineLevelRow="0" outlineLevelCol="0"/>
  <cols>
    <col collapsed="false" customWidth="true" hidden="false" outlineLevel="0" max="1" min="1" style="258" width="5.71"/>
    <col collapsed="false" customWidth="true" hidden="false" outlineLevel="0" max="2" min="2" style="259" width="32.14"/>
    <col collapsed="false" customWidth="true" hidden="false" outlineLevel="0" max="3" min="3" style="258" width="10.71"/>
    <col collapsed="false" customWidth="true" hidden="false" outlineLevel="0" max="4" min="4" style="259" width="9.85"/>
    <col collapsed="false" customWidth="true" hidden="false" outlineLevel="0" max="5" min="5" style="259" width="10.13"/>
    <col collapsed="false" customWidth="true" hidden="false" outlineLevel="0" max="6" min="6" style="258" width="15.85"/>
    <col collapsed="false" customWidth="true" hidden="false" outlineLevel="0" max="7" min="7" style="258" width="10.56"/>
    <col collapsed="false" customWidth="true" hidden="false" outlineLevel="0" max="8" min="8" style="260" width="7.85"/>
    <col collapsed="false" customWidth="true" hidden="false" outlineLevel="0" max="9" min="9" style="261" width="12.56"/>
    <col collapsed="false" customWidth="true" hidden="false" outlineLevel="0" max="10" min="10" style="262" width="13.85"/>
    <col collapsed="false" customWidth="true" hidden="false" outlineLevel="0" max="11" min="11" style="259" width="7.28"/>
    <col collapsed="false" customWidth="true" hidden="false" outlineLevel="0" max="12" min="12" style="259" width="7.85"/>
    <col collapsed="false" customWidth="true" hidden="false" outlineLevel="0" max="13" min="13" style="259" width="10.13"/>
    <col collapsed="false" customWidth="true" hidden="false" outlineLevel="0" max="14" min="14" style="262" width="23.85"/>
    <col collapsed="false" customWidth="false" hidden="false" outlineLevel="0" max="257" min="15" style="259" width="12.42"/>
  </cols>
  <sheetData>
    <row r="1" s="264" customFormat="true" ht="12.75" hidden="false" customHeight="true" outlineLevel="0" collapsed="false">
      <c r="A1" s="263" t="s">
        <v>588</v>
      </c>
      <c r="B1" s="263" t="s">
        <v>589</v>
      </c>
      <c r="C1" s="263" t="s">
        <v>590</v>
      </c>
      <c r="D1" s="263" t="s">
        <v>591</v>
      </c>
      <c r="E1" s="263" t="s">
        <v>592</v>
      </c>
      <c r="F1" s="263" t="s">
        <v>593</v>
      </c>
      <c r="G1" s="263"/>
      <c r="H1" s="263" t="s">
        <v>594</v>
      </c>
      <c r="I1" s="263"/>
      <c r="J1" s="263" t="s">
        <v>595</v>
      </c>
      <c r="K1" s="263" t="s">
        <v>596</v>
      </c>
      <c r="L1" s="263"/>
      <c r="M1" s="263"/>
      <c r="N1" s="263" t="s">
        <v>597</v>
      </c>
    </row>
    <row r="2" s="264" customFormat="true" ht="76.5" hidden="false" customHeight="false" outlineLevel="0" collapsed="false">
      <c r="A2" s="263"/>
      <c r="B2" s="263"/>
      <c r="C2" s="263"/>
      <c r="D2" s="263"/>
      <c r="E2" s="263"/>
      <c r="F2" s="263" t="s">
        <v>598</v>
      </c>
      <c r="G2" s="263" t="s">
        <v>599</v>
      </c>
      <c r="H2" s="263" t="s">
        <v>600</v>
      </c>
      <c r="I2" s="265" t="s">
        <v>601</v>
      </c>
      <c r="J2" s="263"/>
      <c r="K2" s="263" t="s">
        <v>602</v>
      </c>
      <c r="L2" s="263" t="s">
        <v>603</v>
      </c>
      <c r="M2" s="263" t="s">
        <v>604</v>
      </c>
      <c r="N2" s="263"/>
    </row>
    <row r="3" s="275" customFormat="true" ht="60.75" hidden="false" customHeight="true" outlineLevel="0" collapsed="false">
      <c r="A3" s="266" t="s">
        <v>252</v>
      </c>
      <c r="B3" s="267" t="s">
        <v>605</v>
      </c>
      <c r="C3" s="266" t="s">
        <v>606</v>
      </c>
      <c r="D3" s="266" t="s">
        <v>607</v>
      </c>
      <c r="E3" s="268" t="n">
        <v>1</v>
      </c>
      <c r="F3" s="269" t="s">
        <v>608</v>
      </c>
      <c r="G3" s="269" t="n">
        <v>43343</v>
      </c>
      <c r="H3" s="270"/>
      <c r="I3" s="271" t="n">
        <v>62211791</v>
      </c>
      <c r="J3" s="272" t="s">
        <v>609</v>
      </c>
      <c r="K3" s="273" t="n">
        <v>1</v>
      </c>
      <c r="L3" s="273"/>
      <c r="M3" s="273"/>
      <c r="N3" s="274"/>
    </row>
    <row r="4" s="275" customFormat="true" ht="60.75" hidden="false" customHeight="true" outlineLevel="0" collapsed="false">
      <c r="A4" s="266" t="s">
        <v>253</v>
      </c>
      <c r="B4" s="276" t="s">
        <v>610</v>
      </c>
      <c r="C4" s="277" t="s">
        <v>606</v>
      </c>
      <c r="D4" s="277" t="s">
        <v>607</v>
      </c>
      <c r="E4" s="278" t="n">
        <v>1</v>
      </c>
      <c r="F4" s="279" t="s">
        <v>611</v>
      </c>
      <c r="G4" s="269" t="n">
        <v>43311</v>
      </c>
      <c r="H4" s="280"/>
      <c r="I4" s="271" t="n">
        <v>48555000</v>
      </c>
      <c r="J4" s="272" t="s">
        <v>609</v>
      </c>
      <c r="K4" s="273" t="n">
        <v>1</v>
      </c>
      <c r="L4" s="273"/>
      <c r="M4" s="273"/>
      <c r="N4" s="274"/>
    </row>
    <row r="5" s="275" customFormat="true" ht="53.25" hidden="false" customHeight="true" outlineLevel="0" collapsed="false">
      <c r="A5" s="266" t="s">
        <v>254</v>
      </c>
      <c r="B5" s="267" t="s">
        <v>612</v>
      </c>
      <c r="C5" s="266" t="s">
        <v>606</v>
      </c>
      <c r="D5" s="266" t="s">
        <v>607</v>
      </c>
      <c r="E5" s="268" t="n">
        <v>1</v>
      </c>
      <c r="F5" s="269" t="s">
        <v>613</v>
      </c>
      <c r="G5" s="269" t="n">
        <v>43343</v>
      </c>
      <c r="H5" s="270"/>
      <c r="I5" s="271" t="n">
        <v>44271964</v>
      </c>
      <c r="J5" s="272" t="s">
        <v>609</v>
      </c>
      <c r="K5" s="273"/>
      <c r="L5" s="281" t="n">
        <v>0.75</v>
      </c>
      <c r="M5" s="281" t="n">
        <v>0.25</v>
      </c>
      <c r="N5" s="274"/>
    </row>
    <row r="6" s="275" customFormat="true" ht="53.25" hidden="false" customHeight="true" outlineLevel="0" collapsed="false">
      <c r="A6" s="266" t="s">
        <v>255</v>
      </c>
      <c r="B6" s="276" t="s">
        <v>614</v>
      </c>
      <c r="C6" s="277" t="s">
        <v>615</v>
      </c>
      <c r="D6" s="277" t="s">
        <v>607</v>
      </c>
      <c r="E6" s="278" t="n">
        <v>1</v>
      </c>
      <c r="F6" s="277" t="s">
        <v>613</v>
      </c>
      <c r="G6" s="279" t="n">
        <v>43374</v>
      </c>
      <c r="H6" s="280"/>
      <c r="I6" s="271" t="n">
        <v>56190082</v>
      </c>
      <c r="J6" s="272" t="s">
        <v>609</v>
      </c>
      <c r="K6" s="273" t="n">
        <v>1</v>
      </c>
      <c r="L6" s="281"/>
      <c r="M6" s="281"/>
      <c r="N6" s="274"/>
    </row>
    <row r="7" s="275" customFormat="true" ht="53.25" hidden="false" customHeight="true" outlineLevel="0" collapsed="false">
      <c r="A7" s="266" t="s">
        <v>256</v>
      </c>
      <c r="B7" s="276" t="s">
        <v>616</v>
      </c>
      <c r="C7" s="277" t="s">
        <v>606</v>
      </c>
      <c r="D7" s="277" t="s">
        <v>607</v>
      </c>
      <c r="E7" s="278" t="n">
        <v>1</v>
      </c>
      <c r="F7" s="277" t="s">
        <v>613</v>
      </c>
      <c r="G7" s="279" t="n">
        <v>43404</v>
      </c>
      <c r="H7" s="280"/>
      <c r="I7" s="271" t="n">
        <v>17675369</v>
      </c>
      <c r="J7" s="272" t="s">
        <v>609</v>
      </c>
      <c r="K7" s="273" t="n">
        <v>1</v>
      </c>
      <c r="L7" s="281"/>
      <c r="M7" s="281"/>
      <c r="N7" s="274"/>
    </row>
    <row r="8" s="275" customFormat="true" ht="69" hidden="false" customHeight="true" outlineLevel="0" collapsed="false">
      <c r="A8" s="266" t="s">
        <v>257</v>
      </c>
      <c r="B8" s="276" t="s">
        <v>617</v>
      </c>
      <c r="C8" s="277" t="s">
        <v>606</v>
      </c>
      <c r="D8" s="277" t="s">
        <v>607</v>
      </c>
      <c r="E8" s="278" t="n">
        <v>1</v>
      </c>
      <c r="F8" s="277" t="s">
        <v>613</v>
      </c>
      <c r="G8" s="279" t="n">
        <v>43374</v>
      </c>
      <c r="H8" s="280"/>
      <c r="I8" s="271" t="n">
        <v>85768564</v>
      </c>
      <c r="J8" s="272" t="s">
        <v>618</v>
      </c>
      <c r="K8" s="273" t="n">
        <v>0.85</v>
      </c>
      <c r="L8" s="281"/>
      <c r="M8" s="281" t="n">
        <v>0.15</v>
      </c>
      <c r="N8" s="274"/>
    </row>
    <row r="9" s="275" customFormat="true" ht="69" hidden="false" customHeight="true" outlineLevel="0" collapsed="false">
      <c r="A9" s="266" t="s">
        <v>258</v>
      </c>
      <c r="B9" s="276" t="s">
        <v>619</v>
      </c>
      <c r="C9" s="277" t="s">
        <v>606</v>
      </c>
      <c r="D9" s="277" t="s">
        <v>607</v>
      </c>
      <c r="E9" s="278" t="n">
        <v>1</v>
      </c>
      <c r="F9" s="277" t="s">
        <v>620</v>
      </c>
      <c r="G9" s="279" t="n">
        <v>43434</v>
      </c>
      <c r="H9" s="280"/>
      <c r="I9" s="271" t="n">
        <v>12220902</v>
      </c>
      <c r="J9" s="272" t="s">
        <v>621</v>
      </c>
      <c r="K9" s="273" t="n">
        <v>1</v>
      </c>
      <c r="L9" s="281"/>
      <c r="M9" s="281"/>
      <c r="N9" s="274"/>
    </row>
    <row r="10" s="275" customFormat="true" ht="69" hidden="false" customHeight="true" outlineLevel="0" collapsed="false">
      <c r="A10" s="266" t="s">
        <v>259</v>
      </c>
      <c r="B10" s="276" t="s">
        <v>622</v>
      </c>
      <c r="C10" s="277" t="s">
        <v>606</v>
      </c>
      <c r="D10" s="277" t="s">
        <v>607</v>
      </c>
      <c r="E10" s="278" t="n">
        <v>1</v>
      </c>
      <c r="F10" s="277" t="s">
        <v>613</v>
      </c>
      <c r="G10" s="279" t="n">
        <v>43373</v>
      </c>
      <c r="H10" s="280"/>
      <c r="I10" s="271" t="n">
        <v>12481890</v>
      </c>
      <c r="J10" s="272" t="s">
        <v>621</v>
      </c>
      <c r="K10" s="273" t="n">
        <v>1</v>
      </c>
      <c r="L10" s="281"/>
      <c r="M10" s="281"/>
      <c r="N10" s="274"/>
    </row>
    <row r="11" s="275" customFormat="true" ht="69" hidden="false" customHeight="true" outlineLevel="0" collapsed="false">
      <c r="A11" s="266" t="s">
        <v>260</v>
      </c>
      <c r="B11" s="276" t="s">
        <v>623</v>
      </c>
      <c r="C11" s="277" t="s">
        <v>606</v>
      </c>
      <c r="D11" s="277" t="s">
        <v>607</v>
      </c>
      <c r="E11" s="278" t="n">
        <v>1</v>
      </c>
      <c r="F11" s="277" t="s">
        <v>620</v>
      </c>
      <c r="G11" s="279" t="n">
        <v>43373</v>
      </c>
      <c r="H11" s="280"/>
      <c r="I11" s="271" t="n">
        <v>40944882</v>
      </c>
      <c r="J11" s="272" t="s">
        <v>621</v>
      </c>
      <c r="K11" s="273" t="n">
        <v>1</v>
      </c>
      <c r="L11" s="281"/>
      <c r="M11" s="281"/>
      <c r="N11" s="274"/>
    </row>
    <row r="12" s="275" customFormat="true" ht="69" hidden="false" customHeight="true" outlineLevel="0" collapsed="false">
      <c r="A12" s="266" t="s">
        <v>261</v>
      </c>
      <c r="B12" s="276" t="s">
        <v>624</v>
      </c>
      <c r="C12" s="277" t="s">
        <v>606</v>
      </c>
      <c r="D12" s="277" t="s">
        <v>607</v>
      </c>
      <c r="E12" s="277" t="n">
        <v>1</v>
      </c>
      <c r="F12" s="277" t="s">
        <v>620</v>
      </c>
      <c r="G12" s="277" t="s">
        <v>625</v>
      </c>
      <c r="H12" s="19"/>
      <c r="I12" s="271" t="n">
        <v>164152503</v>
      </c>
      <c r="J12" s="272" t="s">
        <v>609</v>
      </c>
      <c r="K12" s="273" t="n">
        <v>1</v>
      </c>
      <c r="L12" s="281"/>
      <c r="M12" s="281"/>
      <c r="N12" s="274"/>
    </row>
    <row r="13" s="275" customFormat="true" ht="48" hidden="false" customHeight="true" outlineLevel="0" collapsed="false">
      <c r="A13" s="266" t="s">
        <v>262</v>
      </c>
      <c r="B13" s="267" t="s">
        <v>626</v>
      </c>
      <c r="C13" s="266" t="s">
        <v>627</v>
      </c>
      <c r="D13" s="266" t="s">
        <v>607</v>
      </c>
      <c r="E13" s="268" t="n">
        <v>1</v>
      </c>
      <c r="F13" s="269" t="s">
        <v>620</v>
      </c>
      <c r="G13" s="269" t="n">
        <v>44165</v>
      </c>
      <c r="H13" s="270"/>
      <c r="I13" s="271" t="n">
        <v>36614173</v>
      </c>
      <c r="J13" s="272" t="s">
        <v>628</v>
      </c>
      <c r="K13" s="273" t="n">
        <v>1</v>
      </c>
      <c r="L13" s="273"/>
      <c r="M13" s="273"/>
      <c r="N13" s="274"/>
    </row>
    <row r="14" s="283" customFormat="true" ht="45.75" hidden="false" customHeight="true" outlineLevel="0" collapsed="false">
      <c r="A14" s="277" t="s">
        <v>263</v>
      </c>
      <c r="B14" s="276" t="s">
        <v>629</v>
      </c>
      <c r="C14" s="277" t="s">
        <v>627</v>
      </c>
      <c r="D14" s="277" t="s">
        <v>607</v>
      </c>
      <c r="E14" s="278" t="n">
        <v>1</v>
      </c>
      <c r="F14" s="269" t="s">
        <v>620</v>
      </c>
      <c r="G14" s="279" t="n">
        <v>44196</v>
      </c>
      <c r="H14" s="280"/>
      <c r="I14" s="271" t="n">
        <v>41574803</v>
      </c>
      <c r="J14" s="272" t="s">
        <v>628</v>
      </c>
      <c r="K14" s="273" t="n">
        <v>1</v>
      </c>
      <c r="L14" s="277"/>
      <c r="M14" s="282"/>
      <c r="N14" s="274"/>
    </row>
    <row r="15" s="283" customFormat="true" ht="48.75" hidden="false" customHeight="true" outlineLevel="0" collapsed="false">
      <c r="A15" s="277" t="s">
        <v>264</v>
      </c>
      <c r="B15" s="276" t="s">
        <v>630</v>
      </c>
      <c r="C15" s="277" t="s">
        <v>606</v>
      </c>
      <c r="D15" s="277" t="s">
        <v>607</v>
      </c>
      <c r="E15" s="278" t="n">
        <v>1</v>
      </c>
      <c r="F15" s="279" t="s">
        <v>620</v>
      </c>
      <c r="G15" s="279" t="n">
        <v>43768</v>
      </c>
      <c r="H15" s="280"/>
      <c r="I15" s="271" t="n">
        <v>57560000</v>
      </c>
      <c r="J15" s="272" t="s">
        <v>609</v>
      </c>
      <c r="K15" s="273" t="n">
        <v>1</v>
      </c>
      <c r="L15" s="282"/>
      <c r="M15" s="282"/>
      <c r="N15" s="274"/>
    </row>
    <row r="16" s="283" customFormat="true" ht="59.25" hidden="false" customHeight="true" outlineLevel="0" collapsed="false">
      <c r="A16" s="277" t="s">
        <v>265</v>
      </c>
      <c r="B16" s="276" t="s">
        <v>631</v>
      </c>
      <c r="C16" s="277" t="s">
        <v>606</v>
      </c>
      <c r="D16" s="277" t="s">
        <v>607</v>
      </c>
      <c r="E16" s="277" t="n">
        <v>1</v>
      </c>
      <c r="F16" s="279" t="s">
        <v>632</v>
      </c>
      <c r="G16" s="279" t="n">
        <v>43677</v>
      </c>
      <c r="H16" s="19"/>
      <c r="I16" s="271" t="n">
        <v>42120000</v>
      </c>
      <c r="J16" s="284" t="s">
        <v>633</v>
      </c>
      <c r="K16" s="285" t="n">
        <v>0.85</v>
      </c>
      <c r="L16" s="285" t="n">
        <v>0.1</v>
      </c>
      <c r="M16" s="285" t="n">
        <v>0.05</v>
      </c>
      <c r="N16" s="274"/>
    </row>
  </sheetData>
  <mergeCells count="10">
    <mergeCell ref="A1:A2"/>
    <mergeCell ref="B1:B2"/>
    <mergeCell ref="C1:C2"/>
    <mergeCell ref="D1:D2"/>
    <mergeCell ref="E1:E2"/>
    <mergeCell ref="F1:G1"/>
    <mergeCell ref="H1:I1"/>
    <mergeCell ref="J1:J2"/>
    <mergeCell ref="K1:M1"/>
    <mergeCell ref="N1:N2"/>
  </mergeCells>
  <printOptions headings="false" gridLines="false" gridLinesSet="true" horizontalCentered="false" verticalCentered="false"/>
  <pageMargins left="0.747916666666667" right="0.905555555555556" top="1.12777777777778" bottom="0.984027777777778" header="0.511805555555556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i Önkormányzat&amp;C&amp;11 3.4.3 Közbeszerzési terv 2018&amp;10. &amp;RA 09-5329-1/2018. sz. előterjesztés és 
a 2/2018. (II.23) önkormányzati rendelet 3.4.3 melléklete 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aczani</cp:lastModifiedBy>
  <cp:lastPrinted>2018-12-12T10:17:35Z</cp:lastPrinted>
  <dcterms:modified xsi:type="dcterms:W3CDTF">2018-12-12T10:17:55Z</dcterms:modified>
  <cp:revision>0</cp:revision>
  <dc:subject/>
  <dc:title>februári testületi ülésre</dc:title>
</cp:coreProperties>
</file>