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"/>
  </bookViews>
  <sheets>
    <sheet name="2.1" sheetId="1" state="visible" r:id="rId2"/>
    <sheet name="2.1.2" sheetId="2" state="visible" r:id="rId3"/>
    <sheet name="2.1.3" sheetId="3" state="visible" r:id="rId4"/>
    <sheet name="2.1.4" sheetId="4" state="visible" r:id="rId5"/>
    <sheet name="2.1.5" sheetId="5" state="visible" r:id="rId6"/>
  </sheets>
  <definedNames>
    <definedName function="false" hidden="false" localSheetId="0" name="_xlnm.Print_Area" vbProcedure="false">'2.1'!$A$1:$W$73</definedName>
    <definedName function="false" hidden="false" localSheetId="0" name="_xlnm.Print_Titles" vbProcedure="false">'2.1'!$1:$3</definedName>
    <definedName function="false" hidden="false" localSheetId="1" name="_xlnm.Print_Area" vbProcedure="false">'2.1.2'!$A$1:$F$131</definedName>
    <definedName function="false" hidden="false" localSheetId="1" name="_xlnm.Print_Titles" vbProcedure="false">'2.1.2'!$20:$20</definedName>
    <definedName function="false" hidden="false" localSheetId="2" name="_xlnm.Print_Area" vbProcedure="false">'2.1.3'!$A$1:$B$337</definedName>
    <definedName function="false" hidden="false" localSheetId="2" name="_xlnm.Print_Titles" vbProcedure="false">'2.1.3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ser:
</t>
        </r>
        <r>
          <rPr>
            <sz val="9"/>
            <color rgb="FF000000"/>
            <rFont val="Tahoma"/>
            <family val="2"/>
            <charset val="238"/>
          </rPr>
          <t xml:space="preserve">3709150(raktári anyag bruttó)-1323257 ( út táblák, festék stb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0</xdr:rowOff>
              </xdr:from>
              <xdr:to>
                <xdr:col>6</xdr:col>
                <xdr:colOff>-214</xdr:colOff>
                <xdr:row>31</xdr:row>
                <xdr:rowOff>3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ser:
</t>
        </r>
        <r>
          <rPr>
            <sz val="9"/>
            <color rgb="FF000000"/>
            <rFont val="Tahoma"/>
            <family val="2"/>
            <charset val="238"/>
          </rPr>
          <t xml:space="preserve">rovarírtás máshol van elszámol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10</xdr:rowOff>
              </xdr:from>
              <xdr:to>
                <xdr:col>6</xdr:col>
                <xdr:colOff>-214</xdr:colOff>
                <xdr:row>5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6" uniqueCount="604">
  <si>
    <t xml:space="preserve">Megnevezés</t>
  </si>
  <si>
    <t xml:space="preserve">     Személyi juttatás</t>
  </si>
  <si>
    <t xml:space="preserve">Járulék </t>
  </si>
  <si>
    <t xml:space="preserve">Dologi kiadás</t>
  </si>
  <si>
    <t xml:space="preserve">Egyéb működési célú kiadás </t>
  </si>
  <si>
    <t xml:space="preserve">Ellátottak pénzbeni jutt.</t>
  </si>
  <si>
    <t xml:space="preserve">Beruházás, felújítás</t>
  </si>
  <si>
    <t xml:space="preserve">Összes kiadás</t>
  </si>
  <si>
    <t xml:space="preserve">2018. évi
eredeti </t>
  </si>
  <si>
    <t xml:space="preserve">Módosított</t>
  </si>
  <si>
    <t xml:space="preserve">Teljesített 
XII.31.</t>
  </si>
  <si>
    <t xml:space="preserve">2018. évi
eredeti</t>
  </si>
  <si>
    <t xml:space="preserve">2018. évi 
eredeti</t>
  </si>
  <si>
    <t xml:space="preserve">%</t>
  </si>
  <si>
    <t xml:space="preserve">1. GESZ </t>
  </si>
  <si>
    <t xml:space="preserve">2. Városellátó Intézmény </t>
  </si>
  <si>
    <t xml:space="preserve">3. Óvodák Igazgatósága </t>
  </si>
  <si>
    <t xml:space="preserve">4. Városi Könyvt.és Inf.Kp.</t>
  </si>
  <si>
    <t xml:space="preserve">5. Művelődési Központ és Városi Galéria </t>
  </si>
  <si>
    <t xml:space="preserve">6. Alkotóház</t>
  </si>
  <si>
    <t xml:space="preserve">7. Dr. Szarka Ödön Egyesített Eü. és Szociális Int. </t>
  </si>
  <si>
    <t xml:space="preserve">8. Piroskavárosi Szociális, Család és Gyermekjóléti
 Intézmény</t>
  </si>
  <si>
    <t xml:space="preserve">Intézmény összesen</t>
  </si>
  <si>
    <t xml:space="preserve">9. Önkormányzati feladatok</t>
  </si>
  <si>
    <t xml:space="preserve">011130 Önkormányzatok és önkormányzati hivatalok jogalkotó
 és általános igazgatási tevékenysége </t>
  </si>
  <si>
    <t xml:space="preserve">011220 Adó-, vám- és jövedéki igazgatás</t>
  </si>
  <si>
    <t xml:space="preserve">013350 Az önkormányzati vagyonnal való gazdálkodással kapcsolatos feladatok</t>
  </si>
  <si>
    <t xml:space="preserve">018010 Önkormányzatok elszámolásai a központi költségvetéssel </t>
  </si>
  <si>
    <t xml:space="preserve">018030 Támogatási célú finanszírozási műveletek </t>
  </si>
  <si>
    <t xml:space="preserve">018030 Támogaási célú finanszírozási műveletek </t>
  </si>
  <si>
    <t xml:space="preserve">041237 Közfoglalkoztatási mintaprogram </t>
  </si>
  <si>
    <t xml:space="preserve">045140 Városi és elővárosi közúti személyszállítás </t>
  </si>
  <si>
    <t xml:space="preserve">061030 Lakáshoz jutást segítő támogatások </t>
  </si>
  <si>
    <t xml:space="preserve">064010 Közvilágítás </t>
  </si>
  <si>
    <t xml:space="preserve">072311 Fogorvosi alapellátás </t>
  </si>
  <si>
    <t xml:space="preserve">074011 Foglalkozás-egészségügyi ellátás </t>
  </si>
  <si>
    <t xml:space="preserve">074032 Ifjúsági-egészségügyi gondozás </t>
  </si>
  <si>
    <t xml:space="preserve">074051 Nem fertőző megbetegedések megelőzése</t>
  </si>
  <si>
    <t xml:space="preserve">076090 Egészségügyi referens (egyéb egészségügyi szolgáltatás) </t>
  </si>
  <si>
    <t xml:space="preserve">074054 Komplex egészségfejlesztő, prevenciós programok </t>
  </si>
  <si>
    <t xml:space="preserve">081030 Sportlétesítmények, edzőtáborok működtetése és fejlesztése</t>
  </si>
  <si>
    <t xml:space="preserve">O81045 Szabadidősport tevékenység és támogatása</t>
  </si>
  <si>
    <t xml:space="preserve">081045 Teniszpálya üzemeltetése </t>
  </si>
  <si>
    <t xml:space="preserve">Sportorvosi ellátás</t>
  </si>
  <si>
    <t xml:space="preserve">082091 Közművelődés - közösségi és társadalmi részvétel fejlesztése </t>
  </si>
  <si>
    <t xml:space="preserve">083030 Egyéb kiadói tevékenység</t>
  </si>
  <si>
    <t xml:space="preserve">084031 Civil szervezetek működési támogatása </t>
  </si>
  <si>
    <t xml:space="preserve">084070 A fiatalok társadalmi integrációját segítő struktúra, szakmai szolgáltatások fejlesztése, működtetése</t>
  </si>
  <si>
    <t xml:space="preserve">086090 Mindenféle egyéb szabadidős szolgáltatás</t>
  </si>
  <si>
    <t xml:space="preserve">083050 Televíziós műsorszolgáltatás</t>
  </si>
  <si>
    <t xml:space="preserve">098032 Pedagógiai szakmai szolgáltatás /</t>
  </si>
  <si>
    <t xml:space="preserve">066020 Város és községgazd. szolgáltatás</t>
  </si>
  <si>
    <t xml:space="preserve">Nagyboldogasszony Katolikus Ált. Isk. tanulóinak kedvezményes étkeztetése</t>
  </si>
  <si>
    <t xml:space="preserve">101150 Betegséggel kapcsolatos pénzbeli ellátások, támogatások </t>
  </si>
  <si>
    <t xml:space="preserve">Települési támogatás</t>
  </si>
  <si>
    <t xml:space="preserve">106020 Lakásfenntartással, lakhatással kapcsolatos ellátások </t>
  </si>
  <si>
    <t xml:space="preserve">107060 Egyéb szociális pénzbeli és természetbeni ellátások, támogatások </t>
  </si>
  <si>
    <t xml:space="preserve">Gyermekvédelmi pénzbeli és természetbeni ellátások</t>
  </si>
  <si>
    <t xml:space="preserve">Közmű Szolgáltató Kft. támogatása </t>
  </si>
  <si>
    <t xml:space="preserve">ATMÖT-nek pénzeszköz átadás családsegítő szolgálatra </t>
  </si>
  <si>
    <t xml:space="preserve">Esély Szociális és Gyermekjóléti Alapelltási Központ támogatása </t>
  </si>
  <si>
    <t xml:space="preserve">2015. évről áthúzódó bérkompenzáció támogatása </t>
  </si>
  <si>
    <t xml:space="preserve">Forgatási célú finanszírozási műveletek (bankbetét)</t>
  </si>
  <si>
    <t xml:space="preserve"> Család és Gyermekjóléti Kp.</t>
  </si>
  <si>
    <t xml:space="preserve">041237 Közfoglalk. Mintaprogram</t>
  </si>
  <si>
    <t xml:space="preserve">ATMÖT működéshez hozzájárulás </t>
  </si>
  <si>
    <t xml:space="preserve">Intézményfinanszírozás</t>
  </si>
  <si>
    <t xml:space="preserve">2017. évi maradvány igénybevétele</t>
  </si>
  <si>
    <t xml:space="preserve">Likvid hitel</t>
  </si>
  <si>
    <t xml:space="preserve">Önkormányzati feladat összesen </t>
  </si>
  <si>
    <t xml:space="preserve">10. Hivatali feladat</t>
  </si>
  <si>
    <t xml:space="preserve">011130 Önkormányzatok és önkormányzati hivatalok jogalkotó és igazgatási tevékenysége </t>
  </si>
  <si>
    <t xml:space="preserve">016010 Országgyűlési, önkormányzati és európai parlamenti képviselőválasztásokhoz kapcsolódó tevékenységek</t>
  </si>
  <si>
    <t xml:space="preserve">018030 Támogtási célú finanszírozási műveletek </t>
  </si>
  <si>
    <t xml:space="preserve">031030 Közterület rendjének fenntartása</t>
  </si>
  <si>
    <t xml:space="preserve">041233 Hosszabb időtartamú közfoglalkozatás </t>
  </si>
  <si>
    <t xml:space="preserve">098032 Pedagógiai szakmai szolgáltatások működtetési feladatai</t>
  </si>
  <si>
    <t xml:space="preserve">104051 Gyermekvédelmi pénzbeli és természetbeni ellátások</t>
  </si>
  <si>
    <t xml:space="preserve">105010 Munkanélküli aktív korúak ellátásai</t>
  </si>
  <si>
    <t xml:space="preserve">106020 Lakásfenntartással, lakhatással összefüggő ellátások </t>
  </si>
  <si>
    <t xml:space="preserve">Hivatali feladatok összesen </t>
  </si>
  <si>
    <t xml:space="preserve">11. Homokhátsági Munkaszervezet Konzorcium</t>
  </si>
  <si>
    <t xml:space="preserve">Önkormányzat összesen:</t>
  </si>
  <si>
    <t xml:space="preserve">2.1.2 Helyi adókból megvalósult feladatok</t>
  </si>
  <si>
    <t xml:space="preserve">Összeg</t>
  </si>
  <si>
    <t xml:space="preserve">Tény</t>
  </si>
  <si>
    <t xml:space="preserve">Aszfaltburkolati utak, kátyúzás, foltszerű javítások</t>
  </si>
  <si>
    <t xml:space="preserve">Külterületi utak, karbantartás</t>
  </si>
  <si>
    <t xml:space="preserve">KRESZ-táblák cseréje, pótlása, forgalomtechnikai eszközök beszerzése, Útburkolati jelek festése</t>
  </si>
  <si>
    <t xml:space="preserve">Állategészségügyi telep működése</t>
  </si>
  <si>
    <t xml:space="preserve">Parkfenntartás és parki eszközök : növény beszerzés stb</t>
  </si>
  <si>
    <t xml:space="preserve">Közterületi hullafék elhelyezés</t>
  </si>
  <si>
    <t xml:space="preserve">Közterületi fák növényvédelme</t>
  </si>
  <si>
    <t xml:space="preserve">Balesetveszélyes fák nyesése</t>
  </si>
  <si>
    <t xml:space="preserve">Közterületi rágcsálóírtás</t>
  </si>
  <si>
    <t xml:space="preserve">Szúnyogírtás</t>
  </si>
  <si>
    <t xml:space="preserve">Csapadékvíz csatorna fenntartás, belvízvédelem </t>
  </si>
  <si>
    <t xml:space="preserve">összesen</t>
  </si>
  <si>
    <t xml:space="preserve">Sorszám</t>
  </si>
  <si>
    <t xml:space="preserve">Szállító</t>
  </si>
  <si>
    <t xml:space="preserve">Számlaszám</t>
  </si>
  <si>
    <t xml:space="preserve">Kiegyenlítés dátuma</t>
  </si>
  <si>
    <t xml:space="preserve">Megjegyzés</t>
  </si>
  <si>
    <t xml:space="preserve">Aszfaltburkolatú utak kátyúzása, foltszerű javítások</t>
  </si>
  <si>
    <t xml:space="preserve">Stravia Kft.</t>
  </si>
  <si>
    <t xml:space="preserve">KI17100982</t>
  </si>
  <si>
    <t xml:space="preserve">Viafalt </t>
  </si>
  <si>
    <t xml:space="preserve">MONOLICTH-TECH</t>
  </si>
  <si>
    <t xml:space="preserve">SZ1SA2470642</t>
  </si>
  <si>
    <t xml:space="preserve">osztályzott kavics, homok</t>
  </si>
  <si>
    <t xml:space="preserve">SZ1SA2470080</t>
  </si>
  <si>
    <t xml:space="preserve">kőzúzalék</t>
  </si>
  <si>
    <t xml:space="preserve">SZ1SA2470652</t>
  </si>
  <si>
    <t xml:space="preserve">SZ1SA2470674</t>
  </si>
  <si>
    <t xml:space="preserve">IN4SA4720584</t>
  </si>
  <si>
    <t xml:space="preserve">Bodrogi Bau Kft.</t>
  </si>
  <si>
    <t xml:space="preserve">V1823/00670</t>
  </si>
  <si>
    <t xml:space="preserve">Stravia viafalt</t>
  </si>
  <si>
    <t xml:space="preserve">V1823/00894</t>
  </si>
  <si>
    <t xml:space="preserve">V1823/01384</t>
  </si>
  <si>
    <t xml:space="preserve">V1823/01552</t>
  </si>
  <si>
    <t xml:space="preserve">V1823/01606</t>
  </si>
  <si>
    <t xml:space="preserve">Úttal kapcsolatos munkálatok a helyi adók terhére felhasznált szakmai 
és üzemanyag 2018-ban </t>
  </si>
  <si>
    <t xml:space="preserve">Raktári anyag anyagfelhasználása út szakfeladatra </t>
  </si>
  <si>
    <t xml:space="preserve">Összesen:</t>
  </si>
  <si>
    <t xml:space="preserve">KRESZ-táblák cseréje, pótlása, forgalomtechnikai eszközök beszerzése, és útburkolati jelek festése</t>
  </si>
  <si>
    <t xml:space="preserve">Medivia Kft</t>
  </si>
  <si>
    <t xml:space="preserve">2636/2018</t>
  </si>
  <si>
    <t xml:space="preserve">elsőbbségadás tábla, tájékoztató tábla stb Körös torokban </t>
  </si>
  <si>
    <t xml:space="preserve">1456/2018</t>
  </si>
  <si>
    <t xml:space="preserve">Műanyag tükör 900mm Műanyag tükör 900mm,</t>
  </si>
  <si>
    <t xml:space="preserve">1453/2018</t>
  </si>
  <si>
    <t xml:space="preserve">tájékoztatást adó tábla, műanyag tükör, oldószeres 
Constance WT fehér festék </t>
  </si>
  <si>
    <t xml:space="preserve">2041/2018</t>
  </si>
  <si>
    <t xml:space="preserve">hosszirányú kézi fehér normál, felújító festék hosszirányú kézi 
fehér normál, felújító festék,</t>
  </si>
  <si>
    <t xml:space="preserve">866/2018</t>
  </si>
  <si>
    <t xml:space="preserve">oldószer, fehér festék 866/2018 oldószer, fehér festék,</t>
  </si>
  <si>
    <t xml:space="preserve">656/2018</t>
  </si>
  <si>
    <t xml:space="preserve">oldószeres constance fehér festék, sárga kanna, hígító 65682018 
oldószeres constance fehér festék, sárga kanna, hígító,</t>
  </si>
  <si>
    <t xml:space="preserve">184/2018</t>
  </si>
  <si>
    <t xml:space="preserve">hígító</t>
  </si>
  <si>
    <t xml:space="preserve">+</t>
  </si>
  <si>
    <t xml:space="preserve">Rotax-Plussz Bt.</t>
  </si>
  <si>
    <t xml:space="preserve">Sz1Sa4095724</t>
  </si>
  <si>
    <t xml:space="preserve">Földút javítás, földút töltés</t>
  </si>
  <si>
    <t xml:space="preserve">Sz1Sa4095725</t>
  </si>
  <si>
    <t xml:space="preserve">SZ1SA4095722</t>
  </si>
  <si>
    <t xml:space="preserve">összesen:</t>
  </si>
  <si>
    <t xml:space="preserve">Állategészségügyi telep működtetése</t>
  </si>
  <si>
    <t xml:space="preserve">Személyi juttatások</t>
  </si>
  <si>
    <t xml:space="preserve">Gyepmesteri telep fenntartásához szükséges bérek összege</t>
  </si>
  <si>
    <t xml:space="preserve">Személyi juttatások járuléka</t>
  </si>
  <si>
    <t xml:space="preserve">Bérek járulék összege</t>
  </si>
  <si>
    <t xml:space="preserve">Dologi kiadások </t>
  </si>
  <si>
    <t xml:space="preserve">Fenntartásához szükséges dologi jellegű kiadások</t>
  </si>
  <si>
    <t xml:space="preserve">Juhosné Égető Andrea</t>
  </si>
  <si>
    <t xml:space="preserve">SZ1SA3870755</t>
  </si>
  <si>
    <t xml:space="preserve">emelőgép kölcsönzés</t>
  </si>
  <si>
    <t xml:space="preserve">SZ1SA3870798</t>
  </si>
  <si>
    <t xml:space="preserve">IN4SA2444019</t>
  </si>
  <si>
    <t xml:space="preserve">IN4SA2444049</t>
  </si>
  <si>
    <t xml:space="preserve">IN4SA2375366</t>
  </si>
  <si>
    <t xml:space="preserve">Rácz József e.v. </t>
  </si>
  <si>
    <t xml:space="preserve">NJ6SA5080693</t>
  </si>
  <si>
    <t xml:space="preserve">Vizsgálati jegyzőkönyv egyéb gazd. tev. segítő szolgált</t>
  </si>
  <si>
    <t xml:space="preserve">NJ6SA5080676</t>
  </si>
  <si>
    <t xml:space="preserve">Park fenntartására a helyi adók terháre felhasznált szakmai és üzemanyag 2018-ban </t>
  </si>
  <si>
    <t xml:space="preserve">Raktári anyag anyagfelhasználása park szakfeladatra </t>
  </si>
  <si>
    <t xml:space="preserve">Szemp Air Légiszolgáltató Kft</t>
  </si>
  <si>
    <t xml:space="preserve">2018/00081</t>
  </si>
  <si>
    <t xml:space="preserve">2018/00048</t>
  </si>
  <si>
    <t xml:space="preserve">Zephyr Ker. Szolg. Kft.</t>
  </si>
  <si>
    <t xml:space="preserve">Nagyné Varga Éva ev.</t>
  </si>
  <si>
    <t xml:space="preserve">RHASA74173</t>
  </si>
  <si>
    <t xml:space="preserve">RHASA7417310</t>
  </si>
  <si>
    <t xml:space="preserve">RHASA0929199</t>
  </si>
  <si>
    <t xml:space="preserve">RHASA0929173</t>
  </si>
  <si>
    <t xml:space="preserve">RHASA0929152</t>
  </si>
  <si>
    <t xml:space="preserve">KF5SA9752741</t>
  </si>
  <si>
    <t xml:space="preserve">Közterületi hulladék elhelyezési költsége</t>
  </si>
  <si>
    <t xml:space="preserve">Csongrádi Víz- és Kommunális Szolgáltató Kft.</t>
  </si>
  <si>
    <t xml:space="preserve">Cs-5427</t>
  </si>
  <si>
    <t xml:space="preserve">Közterületi hulladék </t>
  </si>
  <si>
    <t xml:space="preserve">CS-5494</t>
  </si>
  <si>
    <t xml:space="preserve">CS-5541</t>
  </si>
  <si>
    <t xml:space="preserve">CS-5605 </t>
  </si>
  <si>
    <t xml:space="preserve">CS-5657 </t>
  </si>
  <si>
    <t xml:space="preserve">CS-5707</t>
  </si>
  <si>
    <t xml:space="preserve">CS-5772 </t>
  </si>
  <si>
    <t xml:space="preserve">CS-5808</t>
  </si>
  <si>
    <t xml:space="preserve">CS-5864</t>
  </si>
  <si>
    <t xml:space="preserve">CS-5930</t>
  </si>
  <si>
    <t xml:space="preserve">CS-5974</t>
  </si>
  <si>
    <t xml:space="preserve">Agrofol Magyarország Kft.</t>
  </si>
  <si>
    <t xml:space="preserve">SZLA/004018/18</t>
  </si>
  <si>
    <t xml:space="preserve">700*1,100*0,025mm fedett fehér PE-zsák 9200db</t>
  </si>
  <si>
    <t xml:space="preserve">II./4</t>
  </si>
  <si>
    <t xml:space="preserve">Bogármérnökség KFT.</t>
  </si>
  <si>
    <t xml:space="preserve">P1007958</t>
  </si>
  <si>
    <t xml:space="preserve">Növényvédelem 2018</t>
  </si>
  <si>
    <t xml:space="preserve">HÁZ DEKOR Bt</t>
  </si>
  <si>
    <t xml:space="preserve">NJ6EB3043522</t>
  </si>
  <si>
    <t xml:space="preserve">favágás</t>
  </si>
  <si>
    <t xml:space="preserve">NJ6EB3043521</t>
  </si>
  <si>
    <t xml:space="preserve">NJ6EB3043520</t>
  </si>
  <si>
    <t xml:space="preserve">NJ6EB3043519</t>
  </si>
  <si>
    <t xml:space="preserve">NJ6EB3043518</t>
  </si>
  <si>
    <t xml:space="preserve">NJ6EB3043514</t>
  </si>
  <si>
    <t xml:space="preserve">NJ6EB3043513</t>
  </si>
  <si>
    <t xml:space="preserve">NJ6EB3043512</t>
  </si>
  <si>
    <t xml:space="preserve">NJ6EB3043511</t>
  </si>
  <si>
    <t xml:space="preserve">NJ6EB3043510</t>
  </si>
  <si>
    <t xml:space="preserve">NJ6EB3043509</t>
  </si>
  <si>
    <t xml:space="preserve">NJ6EB3043508</t>
  </si>
  <si>
    <t xml:space="preserve">JI9SA0947025</t>
  </si>
  <si>
    <t xml:space="preserve">JI9SA0947023</t>
  </si>
  <si>
    <t xml:space="preserve">JI9SA0947024</t>
  </si>
  <si>
    <t xml:space="preserve">JI9SA0947022</t>
  </si>
  <si>
    <t xml:space="preserve">JI9SA0947021</t>
  </si>
  <si>
    <t xml:space="preserve">JI9SA0947020</t>
  </si>
  <si>
    <t xml:space="preserve">Kapás László</t>
  </si>
  <si>
    <t xml:space="preserve">KF5EA6312428</t>
  </si>
  <si>
    <t xml:space="preserve">fanyesés</t>
  </si>
  <si>
    <t xml:space="preserve">KF5EA6312431</t>
  </si>
  <si>
    <t xml:space="preserve">KF5EA6312441</t>
  </si>
  <si>
    <t xml:space="preserve">Csapadék-csatorna fenntartása, belvízvédelem</t>
  </si>
  <si>
    <t xml:space="preserve">II./8</t>
  </si>
  <si>
    <t xml:space="preserve">Készletbeszerzés</t>
  </si>
  <si>
    <t xml:space="preserve">Közüzemi díjak</t>
  </si>
  <si>
    <t xml:space="preserve">Karbantartás, javítás</t>
  </si>
  <si>
    <t xml:space="preserve">Egyéb szakmai tev</t>
  </si>
  <si>
    <t xml:space="preserve">Egyéb szolgáltatások</t>
  </si>
  <si>
    <t xml:space="preserve">Előzetesen felszámított ÁFA</t>
  </si>
  <si>
    <t xml:space="preserve">Felújítás (Bruttó)</t>
  </si>
  <si>
    <t xml:space="preserve">Intézmény/feladat</t>
  </si>
  <si>
    <t xml:space="preserve">Összeg Ft-ban</t>
  </si>
  <si>
    <t xml:space="preserve">Városellátó Intézmény</t>
  </si>
  <si>
    <t xml:space="preserve">Attila u. kereszteződésében csapadékvíz csatorna újjáépítése</t>
  </si>
  <si>
    <t xml:space="preserve">tengely, lev.szürő, csavar, alátét-gépjármű felújítás</t>
  </si>
  <si>
    <t xml:space="preserve">Belvárosi világítási kandeláber gyártása(nem aktiv)</t>
  </si>
  <si>
    <t xml:space="preserve">ED-3075.458 tip szivattyú felújítása</t>
  </si>
  <si>
    <t xml:space="preserve">Elektrokémiai gyorsteszter(nem aktiv)</t>
  </si>
  <si>
    <t xml:space="preserve">Csongrád Budai N. A. utca- Attila u. kereszteződésében csapadékvíz csatorna újraépítése, folyóka építés - végteljesítés</t>
  </si>
  <si>
    <t xml:space="preserve">tengely, agy , csavar (gépjármű alk. Beruh)</t>
  </si>
  <si>
    <t xml:space="preserve">Csongrád, Kisrét 4815 Hrsz. földút szakaszos szórt útalap építése szerződés szerint</t>
  </si>
  <si>
    <t xml:space="preserve">PC ( I3, 3120/4GB/500GB) 3db</t>
  </si>
  <si>
    <t xml:space="preserve">nyomtató</t>
  </si>
  <si>
    <t xml:space="preserve">Betonkeverő javíttatása</t>
  </si>
  <si>
    <t xml:space="preserve">Chip olvasó</t>
  </si>
  <si>
    <t xml:space="preserve">DexWal Sószóró Pk 1200 Nh</t>
  </si>
  <si>
    <t xml:space="preserve">Összesen</t>
  </si>
  <si>
    <t xml:space="preserve">Gazdasági Ellátó Szervezet </t>
  </si>
  <si>
    <t xml:space="preserve">Beruházás</t>
  </si>
  <si>
    <t xml:space="preserve">számítógépes program</t>
  </si>
  <si>
    <t xml:space="preserve">hűtőgép</t>
  </si>
  <si>
    <t xml:space="preserve">winchester</t>
  </si>
  <si>
    <t xml:space="preserve">számítógép, nyomtató</t>
  </si>
  <si>
    <t xml:space="preserve">bojler</t>
  </si>
  <si>
    <t xml:space="preserve">monitor</t>
  </si>
  <si>
    <t xml:space="preserve">konzervnyitó</t>
  </si>
  <si>
    <t xml:space="preserve">szemüveg</t>
  </si>
  <si>
    <t xml:space="preserve">mikrosütő</t>
  </si>
  <si>
    <t xml:space="preserve">badella</t>
  </si>
  <si>
    <t xml:space="preserve">forróvízadagoló</t>
  </si>
  <si>
    <t xml:space="preserve">elszívó ernyők</t>
  </si>
  <si>
    <t xml:space="preserve">autó</t>
  </si>
  <si>
    <t xml:space="preserve">serpenyő</t>
  </si>
  <si>
    <t xml:space="preserve">szeletelő</t>
  </si>
  <si>
    <t xml:space="preserve">befejezetlen beruházás (konyhatechnológiai eszközök előlege)</t>
  </si>
  <si>
    <t xml:space="preserve">Csongrádi Óvodák Igazgatósága</t>
  </si>
  <si>
    <t xml:space="preserve">telefon adapter (3 db)</t>
  </si>
  <si>
    <t xml:space="preserve">router (2 db)</t>
  </si>
  <si>
    <t xml:space="preserve">poroltó</t>
  </si>
  <si>
    <t xml:space="preserve">klíma (Bercsényi)</t>
  </si>
  <si>
    <t xml:space="preserve">klíma (Templom u)</t>
  </si>
  <si>
    <t xml:space="preserve">telefon készülék</t>
  </si>
  <si>
    <t xml:space="preserve">porszívó (7 db)</t>
  </si>
  <si>
    <t xml:space="preserve">szemetes kuka</t>
  </si>
  <si>
    <t xml:space="preserve">szekrény (6 db)</t>
  </si>
  <si>
    <t xml:space="preserve">mozgáskotta (EFOP)</t>
  </si>
  <si>
    <t xml:space="preserve">windows program, office program (EFOP)</t>
  </si>
  <si>
    <t xml:space="preserve">pendrive (EFOP)</t>
  </si>
  <si>
    <t xml:space="preserve">multifunkciós nyomtató (EFOP)</t>
  </si>
  <si>
    <t xml:space="preserve">keverőpult (EFOP)</t>
  </si>
  <si>
    <t xml:space="preserve">mikrofon állvány (EFOP)</t>
  </si>
  <si>
    <t xml:space="preserve">hangfal (EFOP)</t>
  </si>
  <si>
    <t xml:space="preserve">egér (EFOP)</t>
  </si>
  <si>
    <t xml:space="preserve">notebook táska (EFOP)</t>
  </si>
  <si>
    <t xml:space="preserve">Lenovo laptop (EFOP)</t>
  </si>
  <si>
    <t xml:space="preserve">hordozható cd lejátszó (EFOP)</t>
  </si>
  <si>
    <t xml:space="preserve">játékok (EFOP)</t>
  </si>
  <si>
    <t xml:space="preserve">hangszóró (EFOP)</t>
  </si>
  <si>
    <t xml:space="preserve">laptop (5 DB) (EFOP)</t>
  </si>
  <si>
    <t xml:space="preserve">projektor (EFOP)</t>
  </si>
  <si>
    <t xml:space="preserve">tablet (5 DB) (EFOP)</t>
  </si>
  <si>
    <t xml:space="preserve">magnó (EFOP)</t>
  </si>
  <si>
    <t xml:space="preserve">Felújítás</t>
  </si>
  <si>
    <t xml:space="preserve">Bokros tető, villanyvezeték felújítás</t>
  </si>
  <si>
    <t xml:space="preserve">Fő u. mosdó válaszfal</t>
  </si>
  <si>
    <t xml:space="preserve">Fő u. óvoda felújítás (EFOP)</t>
  </si>
  <si>
    <t xml:space="preserve">Csongrádi Csemegi Károly Könyvtár és Tari László Múzeum</t>
  </si>
  <si>
    <t xml:space="preserve">swits (2 db)</t>
  </si>
  <si>
    <t xml:space="preserve">számítógép, egér, angfal</t>
  </si>
  <si>
    <t xml:space="preserve">számítógép </t>
  </si>
  <si>
    <t xml:space="preserve">xbox program</t>
  </si>
  <si>
    <t xml:space="preserve">függöny</t>
  </si>
  <si>
    <t xml:space="preserve">tv konzol</t>
  </si>
  <si>
    <t xml:space="preserve">vitrin</t>
  </si>
  <si>
    <t xml:space="preserve">vízadagoló</t>
  </si>
  <si>
    <t xml:space="preserve">csiszológép</t>
  </si>
  <si>
    <t xml:space="preserve">könyvek</t>
  </si>
  <si>
    <t xml:space="preserve">Összesen </t>
  </si>
  <si>
    <t xml:space="preserve">Művelődési Központ és Városi Galéria</t>
  </si>
  <si>
    <t xml:space="preserve">létra</t>
  </si>
  <si>
    <t xml:space="preserve">könyvespolc</t>
  </si>
  <si>
    <t xml:space="preserve">irodaszék</t>
  </si>
  <si>
    <t xml:space="preserve">hangtechnika</t>
  </si>
  <si>
    <t xml:space="preserve">klíma</t>
  </si>
  <si>
    <t xml:space="preserve">kávéfőző</t>
  </si>
  <si>
    <t xml:space="preserve">számítógép</t>
  </si>
  <si>
    <t xml:space="preserve">zászló</t>
  </si>
  <si>
    <t xml:space="preserve">bárpult</t>
  </si>
  <si>
    <t xml:space="preserve">hőlégfúvó</t>
  </si>
  <si>
    <t xml:space="preserve">külső adathordozó</t>
  </si>
  <si>
    <t xml:space="preserve">karasoló</t>
  </si>
  <si>
    <t xml:space="preserve">vízimérték</t>
  </si>
  <si>
    <t xml:space="preserve">motoros fűkasza</t>
  </si>
  <si>
    <t xml:space="preserve">hangtechnika (2 db) (CSSP)</t>
  </si>
  <si>
    <t xml:space="preserve">hangfal (CSSP)</t>
  </si>
  <si>
    <t xml:space="preserve">viselet (CSSP)</t>
  </si>
  <si>
    <t xml:space="preserve">Dr. Szarka Ödön Egyesített Egészségügyi és Szociális Intézmény</t>
  </si>
  <si>
    <t xml:space="preserve"> 2 db kombi gáztűzhely</t>
  </si>
  <si>
    <t xml:space="preserve">porszívó</t>
  </si>
  <si>
    <t xml:space="preserve">Kávéfőző</t>
  </si>
  <si>
    <t xml:space="preserve">asztali lámpa</t>
  </si>
  <si>
    <t xml:space="preserve">2 db kiságy matraccal</t>
  </si>
  <si>
    <t xml:space="preserve">3 db Kyocera nyomtató EFOP-2.2-19 Jb. Szakellátás fejl.</t>
  </si>
  <si>
    <t xml:space="preserve">Makita fűkasza</t>
  </si>
  <si>
    <t xml:space="preserve">1  db kézi kocsi</t>
  </si>
  <si>
    <t xml:space="preserve">1 db kézi kocsi</t>
  </si>
  <si>
    <t xml:space="preserve">gőztisztító</t>
  </si>
  <si>
    <t xml:space="preserve">szárítógép</t>
  </si>
  <si>
    <t xml:space="preserve">játszóház 2 db</t>
  </si>
  <si>
    <t xml:space="preserve">Gorenje mosógép</t>
  </si>
  <si>
    <t xml:space="preserve">OMRON vérnyomásmérő</t>
  </si>
  <si>
    <t xml:space="preserve">szellemi termékek  EFOP-3.9.2 Tisza-menti virágzás</t>
  </si>
  <si>
    <t xml:space="preserve">számtech. eszközök  EFOP-3.9.2 Tisza-menti virágzás</t>
  </si>
  <si>
    <t xml:space="preserve">berend., inf.eszközök  EFOP-1.5.3 Tisza-menti virágzás2</t>
  </si>
  <si>
    <t xml:space="preserve">gép-ber és inf.eszközök  EFOP-1.2.9 Esély a nőknek</t>
  </si>
  <si>
    <t xml:space="preserve">szellemi termékek EFOP-1.2.9 Esély a nőknek</t>
  </si>
  <si>
    <t xml:space="preserve">110 l-es kuka</t>
  </si>
  <si>
    <t xml:space="preserve">kisértékű eszközök EFOP-1.8.20  NézŐpont-Lelki egészségkp.kialakítása</t>
  </si>
  <si>
    <t xml:space="preserve">gyermekmatrac 6 db</t>
  </si>
  <si>
    <t xml:space="preserve">iratmegsemmisítő</t>
  </si>
  <si>
    <t xml:space="preserve">mikrohullámú sütő</t>
  </si>
  <si>
    <t xml:space="preserve">Síp utcai épület befejezetlen felújítása EFOP-2.2-19 Jb. Szakellátás fejlesztése </t>
  </si>
  <si>
    <t xml:space="preserve">Kereszt tér 1. épület felújítás EFOP-3.9.2 Tisza-menti virágzás</t>
  </si>
  <si>
    <t xml:space="preserve">Piroskavárosi Szociális Család és Gyermekjóléti Intézmény</t>
  </si>
  <si>
    <t xml:space="preserve">NOT Lenovo laptop (EFOP 3.9.2. pály.)</t>
  </si>
  <si>
    <t xml:space="preserve">Notebook táska  (EFOP 3.9.2. pály.)</t>
  </si>
  <si>
    <t xml:space="preserve">FLD RAM Drive 32 GB Kingston  (EFOP 3.9.2. pály.)</t>
  </si>
  <si>
    <t xml:space="preserve">HP Multifunkciós nyomtató  (EFOP 3.9.2. pály.)</t>
  </si>
  <si>
    <t xml:space="preserve">SWR MS OEM Office 2019 Home &amp; Business  (EFOP 3.9.2. pály.)</t>
  </si>
  <si>
    <t xml:space="preserve">SWR MS OEM Windows 10 PRO HUN   (EFOP 3.9.2. pály.)</t>
  </si>
  <si>
    <t xml:space="preserve">PRO Benq TH 530 Full HD projektor  (EFOP 3.9.2. pály.)</t>
  </si>
  <si>
    <t xml:space="preserve">PRO Vetítővászon EliteScreen 106"  (EFOP 1.5.32. pály.)</t>
  </si>
  <si>
    <t xml:space="preserve">ASUS X540MA-GQ167T laptop 5 db ( EFOP 1.5.3.pály.)</t>
  </si>
  <si>
    <t xml:space="preserve">HP Color Laserjet Pro M477fdn multifunkciós nyomtató 1 db ( EFOP 1.5.3.pály.)</t>
  </si>
  <si>
    <t xml:space="preserve">Kingston 64GB USB3.0 Flash Drive 5 db ( EFOP 1.5.3.pály.)</t>
  </si>
  <si>
    <t xml:space="preserve">Trust Primo wireless egér 5 db ( EFOP 1.5.3.pály.)</t>
  </si>
  <si>
    <t xml:space="preserve">Maxtor 1.0TB M3külső HDD ( EFOP 1.5.3.pály.)</t>
  </si>
  <si>
    <t xml:space="preserve">Targus CN31 notebook táska 5 db ( EFOP 1.5.3.pály.)</t>
  </si>
  <si>
    <t xml:space="preserve">Victoria Flipchart tábla mágneses 1 db ( EFOP 1.5.3.pály.)</t>
  </si>
  <si>
    <t xml:space="preserve">Blaupunkt mobil hangszóró 1 db ( EFOP 1.5.3.pály.)</t>
  </si>
  <si>
    <t xml:space="preserve">Funscreen vetítővászon 1 db ( EFOP 1.5.3.pály.)</t>
  </si>
  <si>
    <t xml:space="preserve">Nikom D3400 Digitális fényképezőgép 1 db ( EFOP 1.5.3.pály.)</t>
  </si>
  <si>
    <t xml:space="preserve">Benq MX570 3D projektor 1 db ( EFOP 1.5.3.pály.)</t>
  </si>
  <si>
    <t xml:space="preserve">Fellowes Spirálozógép 1 db ( EFOP 1.5.3.pály.)</t>
  </si>
  <si>
    <t xml:space="preserve">Fellowes Laminálógép 1 db ( EFOP 1.5.3.pály.)</t>
  </si>
  <si>
    <t xml:space="preserve">Fotó-videó állvány táskával 1 db ( EFOP 1.5.3.pály.)</t>
  </si>
  <si>
    <t xml:space="preserve">Antivírus licenc 1 db</t>
  </si>
  <si>
    <t xml:space="preserve">Használt számítógép 1 db</t>
  </si>
  <si>
    <t xml:space="preserve">Antivírus licenc  1 db</t>
  </si>
  <si>
    <t xml:space="preserve">Használt monitor 1 db</t>
  </si>
  <si>
    <t xml:space="preserve">Iróasztal 1 db</t>
  </si>
  <si>
    <t xml:space="preserve">Szék 3 db</t>
  </si>
  <si>
    <t xml:space="preserve">Notebook 3 db </t>
  </si>
  <si>
    <t xml:space="preserve">Windows 10 3 db</t>
  </si>
  <si>
    <t xml:space="preserve">Microsoft Office 3 db</t>
  </si>
  <si>
    <t xml:space="preserve">Antivírus licensz</t>
  </si>
  <si>
    <t xml:space="preserve">Szarvasi kávéfőző 2 db</t>
  </si>
  <si>
    <t xml:space="preserve">Aluminium létra 1 db</t>
  </si>
  <si>
    <t xml:space="preserve">Automata vérnyomásmérő 2 db </t>
  </si>
  <si>
    <t xml:space="preserve">Matracvédő 5 db</t>
  </si>
  <si>
    <t xml:space="preserve">Matrac 5 db</t>
  </si>
  <si>
    <t xml:space="preserve">Guruló asztal 3 db</t>
  </si>
  <si>
    <t xml:space="preserve">Tusoló szék 1 db</t>
  </si>
  <si>
    <t xml:space="preserve">Homlok hőmérő</t>
  </si>
  <si>
    <t xml:space="preserve">Ápolási ágy 2 funkciós 3 db</t>
  </si>
  <si>
    <t xml:space="preserve">Ápolási ágy 3 funkciós 5 db</t>
  </si>
  <si>
    <t xml:space="preserve">Szőnyeg 15 db</t>
  </si>
  <si>
    <t xml:space="preserve">Ingatlan felújítás</t>
  </si>
  <si>
    <t xml:space="preserve">Csongrádi Alkotóház</t>
  </si>
  <si>
    <t xml:space="preserve">Kisértékű tárgyi eszközök beszerzése</t>
  </si>
  <si>
    <t xml:space="preserve">       - fiók</t>
  </si>
  <si>
    <t xml:space="preserve">       - Eurolite LED ML-56 Spotlámpa OnaBona Esték</t>
  </si>
  <si>
    <t xml:space="preserve">       - világítástechnikai eszközök OnaBona Esték</t>
  </si>
  <si>
    <t xml:space="preserve">       - Makita DMR108 rádió OnaBona Esték</t>
  </si>
  <si>
    <t xml:space="preserve">       - H1N-Set OnaBona Esték</t>
  </si>
  <si>
    <t xml:space="preserve">       - telefonkészülék</t>
  </si>
  <si>
    <t xml:space="preserve">Polgármesteri Hivatal</t>
  </si>
  <si>
    <t xml:space="preserve">Biztonsági korlát Galéria lépcsőhöz</t>
  </si>
  <si>
    <t xml:space="preserve">Nyilászárók cseréje </t>
  </si>
  <si>
    <t xml:space="preserve">Klíma szereléssel 2 db Díszterem</t>
  </si>
  <si>
    <t xml:space="preserve">Számítógép vás.Közterület felügyelőknek 2 db ( PC-I3-4130/4GB/500GB)</t>
  </si>
  <si>
    <t xml:space="preserve">MON C 22" Fujitsu Monitor 1 db</t>
  </si>
  <si>
    <t xml:space="preserve">MON C 22" LG Monitor 1 db</t>
  </si>
  <si>
    <t xml:space="preserve">Sony diktafon 1 db</t>
  </si>
  <si>
    <t xml:space="preserve">Kártyaolvasó Reiner 20 db</t>
  </si>
  <si>
    <t xml:space="preserve">Hecht 8616 benzines takarítógép, benzinmotoros seprőgép és tolólap, gyüjtődoboz</t>
  </si>
  <si>
    <t xml:space="preserve">Informatikai eszközök  (billentyűzet, memória)</t>
  </si>
  <si>
    <t xml:space="preserve">Informatikai eszközök </t>
  </si>
  <si>
    <t xml:space="preserve">Csongrád Városi Önkormányzat </t>
  </si>
  <si>
    <t xml:space="preserve">Önkormányzati vagyonnal való gazdálkodáshoz kapcs. Feladatok (cofog: 013350)</t>
  </si>
  <si>
    <t xml:space="preserve">Csongrádi Körös-torok komplex turisztikai fejlesztése út, rendezvénytér, kerékpártároló</t>
  </si>
  <si>
    <t xml:space="preserve">Zöld város projekt TOP-2.1.2-15-S1-2016-00007 - Bökényi kereskedelmi és szolgáltató központ felújítása</t>
  </si>
  <si>
    <t xml:space="preserve">TOP 2.1.2-12-CS1-2016-00007 Zöld város kialakítása játszóterek felújítása kivitelezés</t>
  </si>
  <si>
    <t xml:space="preserve">Bökényi óvoda energetikai felújítás </t>
  </si>
  <si>
    <t xml:space="preserve">Galli János Általános Isk. energetikai felújítása</t>
  </si>
  <si>
    <t xml:space="preserve">Templom utcai Delfin óvoda felújítása - </t>
  </si>
  <si>
    <t xml:space="preserve">TOP-2.1.2-15-CS1-2016-00007 Bökényi Zöld Város pályázat - útburkolat és parkoló felújítások </t>
  </si>
  <si>
    <t xml:space="preserve">TOP 1.1.3-16-CS-2017-00008 Sághy Konyha felújítása </t>
  </si>
  <si>
    <t xml:space="preserve">Bokrosi óvoda  felújítása</t>
  </si>
  <si>
    <t xml:space="preserve">Csongrádi vízitúra megállóhely felújítás és annak járulékos munkái vállalkozási szerződés sz. mínusz előleg</t>
  </si>
  <si>
    <t xml:space="preserve">TOP-1.1.3-16-CS1-2017-0008 Sághy Konyha fejlesztése konyhatechnológia eszközök</t>
  </si>
  <si>
    <t xml:space="preserve">TOP 1.1.1-15-CS1-2016-00002 Ipari park fejl. projekt ivóvíz és szennyvízhálózat bővítése</t>
  </si>
  <si>
    <t xml:space="preserve">Határon átnyúló Vízi turisztikai desztináció fejlesztése a Tisza Alsó szakaszán 
HUSBR támogatás átutalása Óbecse és Algyő részére</t>
  </si>
  <si>
    <t xml:space="preserve">Top 1.2.1-16-CS1-2017-00009 projekt  Körös-torok II. ütem 
Lépcsőlejárók, mobil wc telepítés</t>
  </si>
  <si>
    <t xml:space="preserve">Körös torok 73-74. volt Honvéd Üdülő korszerűsítéshez kapcsolódó emeleti munkálatok - szálláshelyek kialakítása</t>
  </si>
  <si>
    <t xml:space="preserve">Lakhatósági körülmények javítása - Szociális bérlakások felújítási munkái 11 lakás komfortfokozat növelése (Bethlen G. u. 53-55, Tompa M. u. 14. Nagymező utca 4) . </t>
  </si>
  <si>
    <t xml:space="preserve">Császár dűlőút, Szilágyi dűlőút, mechanikai megerősítése</t>
  </si>
  <si>
    <t xml:space="preserve">Energetikai pályázat Kozmutza Flóra Ált Iskola felújítása</t>
  </si>
  <si>
    <t xml:space="preserve">Bársony István SZKI kollégium légtechnikai rendszer, fűtés és burkolatfelújítása </t>
  </si>
  <si>
    <t xml:space="preserve">TOP-2.1.2-15-CS1-2016-00008. Bökényi zöld város pályázat - infrastrukturális 
fejlesztése, térfigyelő rendszer tervezése és telepítése</t>
  </si>
  <si>
    <t xml:space="preserve">TOP-2.1.2-15-CS1-2016-00007 Bökényi Zödváros projekt Eszközbeszerzés szolgáltatóház berendezése</t>
  </si>
  <si>
    <t xml:space="preserve">Körös torok komplex turisztikai fejlesztése tervezési és műszaki ellenőri feladatai</t>
  </si>
  <si>
    <t xml:space="preserve">Ivóvíz vezeték rekonstrukció</t>
  </si>
  <si>
    <t xml:space="preserve">Templom u. 1. 4.  bérlakás felújítása</t>
  </si>
  <si>
    <t xml:space="preserve">TOP 1.1.1-15-CS1-2016-00002 Ipari park projekt Csatlakozási díj áram</t>
  </si>
  <si>
    <t xml:space="preserve">Széchenyi Utcai Kuckó-mackó Bölcsőde  felújítás munkái</t>
  </si>
  <si>
    <t xml:space="preserve">Széchenyi utcai Óvoda felújítási munkái.</t>
  </si>
  <si>
    <t xml:space="preserve">Csongrád Fő u. -József Attila csomópont Csemegi Károly utca Zsinór utca, Jókai Mór utca csomópontokban a közúti és kerékpáros forgalom szabályozás, döntés előtti tanulmányterv</t>
  </si>
  <si>
    <t xml:space="preserve"> Csemegi K.u.7. épületfelújítás, nyílászárócsere</t>
  </si>
  <si>
    <t xml:space="preserve">Csongrád Attila u.73. Laktanya Parancsnoki épület komplex felújításának tervezése</t>
  </si>
  <si>
    <t xml:space="preserve">Fő utca 2-4 üzlethelyiség felujítása</t>
  </si>
  <si>
    <t xml:space="preserve">Bercsényi utcai Óvoda felújítási munkái </t>
  </si>
  <si>
    <t xml:space="preserve">Csongrád Ivóvízhálózati közműrendszer rekonstrukciós vízjogi engedélyes terveinek elkészítése II.részszámla</t>
  </si>
  <si>
    <t xml:space="preserve">Csongrád Kerekárok utcában tehermentesítő csatorna építése, Gróf Andrássy utcában 8.sz. előtt új akna meglévő csapadékvíz csatorna építése</t>
  </si>
  <si>
    <t xml:space="preserve">Idegenforgalmi fejlesztési pályázat</t>
  </si>
  <si>
    <t xml:space="preserve">Fénydekoráció</t>
  </si>
  <si>
    <t xml:space="preserve">TOP-2.1.2-15-CS1-2016-00007 Zöld város eszközbeszerzés fűnyírók</t>
  </si>
  <si>
    <t xml:space="preserve">Rendezési terv módosítás</t>
  </si>
  <si>
    <t xml:space="preserve">Műanyag nyílászáró cseréje és felújítás Zöldkert u.2. 3/11.</t>
  </si>
  <si>
    <t xml:space="preserve">Elektromos autótöltő berendezés</t>
  </si>
  <si>
    <t xml:space="preserve">Önkormányzati lakások bérlők általi felújítása bérbeszámítással</t>
  </si>
  <si>
    <t xml:space="preserve">Ingatlan adásvétel  Hrsz 4927,4926 (kézilabdacsarnok telekalakításhoz) </t>
  </si>
  <si>
    <t xml:space="preserve">Mobilkerítés  vásárlása a Körös-torokba</t>
  </si>
  <si>
    <t xml:space="preserve">Csemegi K. u. 7. lakásokba berendezés beszerzése</t>
  </si>
  <si>
    <t xml:space="preserve">Játszótéri játékok felújítása Bökényi óvoda</t>
  </si>
  <si>
    <t xml:space="preserve">Játszótéri játékok felújítása Fő utcai Platánfa óvoda</t>
  </si>
  <si>
    <t xml:space="preserve">Szentháromség téri rendelő nyílászáró csere</t>
  </si>
  <si>
    <t xml:space="preserve"> Csongrád külterületi helyi közutak fejlesztése közbeszerzés</t>
  </si>
  <si>
    <t xml:space="preserve">3 db klíma + szerelés, átszerelés - Galli János Általános Iskola</t>
  </si>
  <si>
    <t xml:space="preserve">Csókássy u. 3/B. lakás felúítás épületgépészeti munkák</t>
  </si>
  <si>
    <t xml:space="preserve">Csongrád Ipari Park belső útja alatti védőcsövek elhelyezési munkái</t>
  </si>
  <si>
    <t xml:space="preserve">Körös-torok rendezvénytér csapadékvíz elvezetésének kiépítési munkái </t>
  </si>
  <si>
    <t xml:space="preserve">Kossuth tér 8-13.III/1. önk.lakás nyílászáró cseréje</t>
  </si>
  <si>
    <t xml:space="preserve">Önkormányzati lakások gázkészülékcsere 13 lakás</t>
  </si>
  <si>
    <t xml:space="preserve">Járdaépítés (Templom utca, Fő utca) </t>
  </si>
  <si>
    <t xml:space="preserve">Petneházy u. 14. szám alatti épület falszerkezeteinek felszivárgó nedvesség elleni injektált falszigetelése.</t>
  </si>
  <si>
    <t xml:space="preserve">Szabó László Kőművesmest., Csongrád QH0SA0466519 kerítés ép. Cs. Kossuth tér 13.</t>
  </si>
  <si>
    <t xml:space="preserve">TOP-5.3.1-16-CS1-2017-00007 pályázat - informatikai eszközbeszerzés
 (Foglalkoztatási paktum)</t>
  </si>
  <si>
    <t xml:space="preserve">Bökényi Zöld város program - informatikai eszközök beszerzése</t>
  </si>
  <si>
    <t xml:space="preserve">Orgona u. 16. 3/9 lakás felújítás</t>
  </si>
  <si>
    <t xml:space="preserve">Körös Torok rendezvénytér védőcsövezése</t>
  </si>
  <si>
    <t xml:space="preserve">TOP-1.2.1-16-CS1-2017-00009 Körös-torok fejl. pályázat informatikai eszköz beszerzése</t>
  </si>
  <si>
    <t xml:space="preserve">Csongrád, Bethlen G. u. 13.  felújítás</t>
  </si>
  <si>
    <t xml:space="preserve">Ék u. 13. felújítása </t>
  </si>
  <si>
    <t xml:space="preserve">Csongrád Nap u.1. kerítés bontás alapbetonozás, zsalukő</t>
  </si>
  <si>
    <t xml:space="preserve">Mezőgazdasági projekt gépalkatrész (Közmunka program)</t>
  </si>
  <si>
    <t xml:space="preserve">Műanyag nyílászáró - erkélyfal csere Orgona u. 18. 4/12</t>
  </si>
  <si>
    <t xml:space="preserve">Talajvizsgálat jelentés a  Csongrád 451. sz. főút melletti kerékpárút javítási tervéhez</t>
  </si>
  <si>
    <t xml:space="preserve">Közérd.lakás Cs. Fő u. 20-24. felújítás- melegburkolat és festés</t>
  </si>
  <si>
    <t xml:space="preserve">Hársfa u. 59-61 Bejárati ajtó csere 3 lakás </t>
  </si>
  <si>
    <t xml:space="preserve">Hársfa u. 59. 1/3 önkormányzati lakás - terasz javítása, festése 2 lakás</t>
  </si>
  <si>
    <t xml:space="preserve">Csongrád Tulipán u. 13. V/14 lakás felújítás</t>
  </si>
  <si>
    <t xml:space="preserve">Bokrosi patika  nyílászáró cseréje</t>
  </si>
  <si>
    <t xml:space="preserve">Földút javítás (határút)</t>
  </si>
  <si>
    <t xml:space="preserve">Fő u.2-4.klíma</t>
  </si>
  <si>
    <t xml:space="preserve">Tízemeletes ABC szelektív hulladékudvar burkolása</t>
  </si>
  <si>
    <t xml:space="preserve">Szennyvízátemelő szívattyú és akna </t>
  </si>
  <si>
    <t xml:space="preserve"> Csókássy u.8. lakás felujítás - melegburkolatok</t>
  </si>
  <si>
    <t xml:space="preserve">Alkoholszonda beszerzése  a Körös-toroki Kempingbe</t>
  </si>
  <si>
    <t xml:space="preserve">Síp utcai Általános Iskola villanyszerelés -  hősugárzó</t>
  </si>
  <si>
    <t xml:space="preserve">Projektmenedzseri feladatok ellátásához informatikai eszköz beszerzése Ipari park projekt</t>
  </si>
  <si>
    <t xml:space="preserve">Műanyag nyílászáró csere Csongrád Iskola u.2. 4/28. önkormányzati bérlakásban</t>
  </si>
  <si>
    <t xml:space="preserve">Drótkerítés felépítési költsége Bihari János u.73-74.</t>
  </si>
  <si>
    <t xml:space="preserve">József A. u. 10/1 tető, kémény javítás</t>
  </si>
  <si>
    <t xml:space="preserve">Szentháromság tér 16. 1/5. bérlakás bejárati ajtó cseréje</t>
  </si>
  <si>
    <t xml:space="preserve">Dózsa Gy. tér 1. üzlethelyiség festése</t>
  </si>
  <si>
    <t xml:space="preserve"> Kossuth tér 8-10. 3/1. költségelvű lakás felújítás</t>
  </si>
  <si>
    <t xml:space="preserve">Közfoglalkoztatási program (cofog:041237)</t>
  </si>
  <si>
    <t xml:space="preserve">Közút és helyi sajátosság  közfoglalkoztatási program anyagbeszerzés 
(homok, sóder, cement, zúzottkő, aszfalt)  </t>
  </si>
  <si>
    <t xml:space="preserve">Haulotte HA18PX gépvásárlás (emelőkosaras jármű) </t>
  </si>
  <si>
    <t xml:space="preserve">Lombszívó alkatrész (Közmunka program)</t>
  </si>
  <si>
    <t xml:space="preserve">Gépalkatrészek beszerzése</t>
  </si>
  <si>
    <t xml:space="preserve">Házi vízmű (Közmunka program)</t>
  </si>
  <si>
    <t xml:space="preserve">INVERTOR 4 csillagos rendsodró (Közmunka program)</t>
  </si>
  <si>
    <t xml:space="preserve">Benzinmotoros kapálógép Hecht</t>
  </si>
  <si>
    <t xml:space="preserve">Komplex egészségfejlesztő, prevenciós programok (cofog: 074054)</t>
  </si>
  <si>
    <t xml:space="preserve">EFOP -1.8.2-17 EGÉSZ-ség praxisközösség kialakítása 
Csongrád térségében eszközbeszerzés </t>
  </si>
  <si>
    <t xml:space="preserve">Szabadidősport támogatása (cofog: 081045) </t>
  </si>
  <si>
    <t xml:space="preserve">Csongrádi Tiszapart Sport Egy. traktor besz.</t>
  </si>
  <si>
    <t xml:space="preserve">Közművelődés - közösségi és társadalmi részvétel fejlesztése (cofog: 082091) </t>
  </si>
  <si>
    <t xml:space="preserve">EFOP-1.5.3-16-2017-00001 számú pályázat keretében felújításra kerülő Kereszt tér 1. belső átalakítási munkái</t>
  </si>
  <si>
    <t xml:space="preserve">Informatikai eszközök beszerzése - EFOP-1.5.3-16-2017-00001 Tiszamenti virágzás 2. </t>
  </si>
  <si>
    <t xml:space="preserve">Egyéni fejlesztési terv szoftver beszerzés EFOP 1.5.3</t>
  </si>
  <si>
    <t xml:space="preserve">mobil levegő tisztító és párásító beszerzése a Múzeum számára</t>
  </si>
  <si>
    <t xml:space="preserve">Informatikai, számítástechnikai eszközök beszerzése EFOP -3.7.3-16-2017-00137
 Az egész életen át tartó tanuláshoz hozzáférés " Fejlődj velünk"pályázat keretében</t>
  </si>
  <si>
    <t xml:space="preserve">TOP 5.3.1.-16-CS1-2017-00007 Helyi identitás és kohézió erősítése inform. eszközök</t>
  </si>
  <si>
    <t xml:space="preserve">Számítógépbeszerzés EFOP-3.9.2-16. -2017-00005 
Humánkapacitások fejlesztése térségi szemléletben</t>
  </si>
  <si>
    <t xml:space="preserve">Irodai szoftver beszerzés</t>
  </si>
  <si>
    <t xml:space="preserve">laminálógép </t>
  </si>
  <si>
    <t xml:space="preserve">Lakáshoz jutást segítő támogatások (cofog: 061030)</t>
  </si>
  <si>
    <t xml:space="preserve">Első lakáshoz jutók vissza nem térítendő támogatása (40 ingatlan megvásárlásához) </t>
  </si>
  <si>
    <t xml:space="preserve">Első lakáshoz jutók vissza térítendő támogatása (40 ingatlan megvásárlásához) </t>
  </si>
  <si>
    <t xml:space="preserve">Város és községgazd. Szolgáltatás (cofog: 066020)</t>
  </si>
  <si>
    <t xml:space="preserve">TOP-5.1.2-15.CS1-2016-00003 pályázat - irodabútorok beszerz. (Foglalkoztatási paktum) </t>
  </si>
  <si>
    <t xml:space="preserve">MINDÖSSZESEN </t>
  </si>
  <si>
    <t xml:space="preserve"> </t>
  </si>
  <si>
    <t xml:space="preserve">Csongrád Városi Önkormányzat</t>
  </si>
  <si>
    <t xml:space="preserve">2.1.4 Közvetett támogatásokat tartalmazó kimutatás 2018.</t>
  </si>
  <si>
    <r>
      <rPr>
        <b val="true"/>
        <sz val="12"/>
        <rFont val="Times New Roman"/>
        <family val="1"/>
        <charset val="238"/>
      </rPr>
      <t xml:space="preserve">1.</t>
    </r>
    <r>
      <rPr>
        <b val="true"/>
        <sz val="7"/>
        <rFont val="Times New Roman"/>
        <family val="1"/>
        <charset val="238"/>
      </rPr>
      <t xml:space="preserve">      </t>
    </r>
    <r>
      <rPr>
        <b val="true"/>
        <sz val="12"/>
        <rFont val="Times New Roman"/>
        <family val="1"/>
        <charset val="238"/>
      </rPr>
      <t xml:space="preserve">Kommunális adó elengedés</t>
    </r>
  </si>
  <si>
    <t xml:space="preserve">Helyi rendelet alapján, a szükséges nyilatkozatok benyújtása után</t>
  </si>
  <si>
    <t xml:space="preserve">        - 70 éven felüliek, kommunális beruházások </t>
  </si>
  <si>
    <t xml:space="preserve">eFt</t>
  </si>
  <si>
    <t xml:space="preserve">        - 3 vagy több gyermeket nevelő családok esetében</t>
  </si>
  <si>
    <t xml:space="preserve">        - Egyedi méltányosság </t>
  </si>
  <si>
    <r>
      <rPr>
        <b val="true"/>
        <sz val="12"/>
        <rFont val="Times New Roman"/>
        <family val="1"/>
        <charset val="238"/>
      </rPr>
      <t xml:space="preserve">2.</t>
    </r>
    <r>
      <rPr>
        <b val="true"/>
        <sz val="7"/>
        <rFont val="Times New Roman"/>
        <family val="1"/>
        <charset val="238"/>
      </rPr>
      <t xml:space="preserve">      </t>
    </r>
    <r>
      <rPr>
        <b val="true"/>
        <sz val="12"/>
        <rFont val="Times New Roman"/>
        <family val="1"/>
        <charset val="238"/>
      </rPr>
      <t xml:space="preserve">Iparűzési adó</t>
    </r>
  </si>
  <si>
    <t xml:space="preserve">-2 millió Ft alatti adóalapot meg nem haladó 
   vállalkozók mentessége</t>
  </si>
  <si>
    <t xml:space="preserve">Helyi adók összesen:</t>
  </si>
  <si>
    <r>
      <rPr>
        <b val="true"/>
        <sz val="11"/>
        <rFont val="Times New Roman"/>
        <family val="1"/>
        <charset val="238"/>
      </rPr>
      <t xml:space="preserve">2.1.5. Az önkormányzat által adott közvetett támogatások az érvényben levő </t>
    </r>
    <r>
      <rPr>
        <b val="true"/>
        <i val="true"/>
        <sz val="11"/>
        <rFont val="Times New Roman"/>
        <family val="1"/>
        <charset val="238"/>
      </rPr>
      <t xml:space="preserve">hosszabb</t>
    </r>
    <r>
      <rPr>
        <b val="true"/>
        <sz val="11"/>
        <rFont val="Times New Roman"/>
        <family val="1"/>
        <charset val="238"/>
      </rPr>
      <t xml:space="preserve"> távra szóló szerződések alapján 2018</t>
    </r>
  </si>
  <si>
    <t xml:space="preserve">érintett ingatlan/helyiség</t>
  </si>
  <si>
    <t xml:space="preserve">használó szerv</t>
  </si>
  <si>
    <t xml:space="preserve">szerződés időtartama</t>
  </si>
  <si>
    <t xml:space="preserve">térítésmentes/kedvezményes helyiséghasználat</t>
  </si>
  <si>
    <t xml:space="preserve">Rezsi költség</t>
  </si>
  <si>
    <t xml:space="preserve">Számítási segédlet</t>
  </si>
  <si>
    <t xml:space="preserve">használt m2</t>
  </si>
  <si>
    <t xml:space="preserve">óra</t>
  </si>
  <si>
    <t xml:space="preserve">egységár</t>
  </si>
  <si>
    <t xml:space="preserve">minimum díj összege 
Ft </t>
  </si>
  <si>
    <t xml:space="preserve">előírt díj (nettó)/év
Ft</t>
  </si>
  <si>
    <t xml:space="preserve">kedvezmény összege (nettó)
Ft </t>
  </si>
  <si>
    <t xml:space="preserve">térít-e a használó az intézményt terhelő rezsi költségből</t>
  </si>
  <si>
    <t xml:space="preserve">Alkalom</t>
  </si>
  <si>
    <t xml:space="preserve">Összes alkalom</t>
  </si>
  <si>
    <t xml:space="preserve">Ft/Óra/terem</t>
  </si>
  <si>
    <t xml:space="preserve">Terem</t>
  </si>
  <si>
    <t xml:space="preserve">Szentháromság tér 8.</t>
  </si>
  <si>
    <t xml:space="preserve">Csongrádi Színtársulat</t>
  </si>
  <si>
    <t xml:space="preserve">Klub fennállásáig</t>
  </si>
  <si>
    <t xml:space="preserve">x</t>
  </si>
  <si>
    <t xml:space="preserve">MK/8 terem</t>
  </si>
  <si>
    <t xml:space="preserve">Röpülj Páva Kör</t>
  </si>
  <si>
    <t xml:space="preserve">László Imre Baráti Kör</t>
  </si>
  <si>
    <t xml:space="preserve">Stéhlik Lajos Képzőművészeti Kör</t>
  </si>
  <si>
    <t xml:space="preserve">T/1</t>
  </si>
  <si>
    <t xml:space="preserve">Hagyományörző kézimunka szakkör</t>
  </si>
  <si>
    <t xml:space="preserve">Művelődési Kp-ban működő civil szervezetek:</t>
  </si>
  <si>
    <t xml:space="preserve">Városi Nyugdíjas Klub</t>
  </si>
  <si>
    <t xml:space="preserve">Egyetértés Nyugdíjas Klub</t>
  </si>
  <si>
    <t xml:space="preserve">Pedagógus Nyugdíjas Klub</t>
  </si>
  <si>
    <t xml:space="preserve">?</t>
  </si>
  <si>
    <t xml:space="preserve">KÉK</t>
  </si>
  <si>
    <t xml:space="preserve">a kávézóban </t>
  </si>
  <si>
    <t xml:space="preserve">működik</t>
  </si>
  <si>
    <t xml:space="preserve">Biokultúra Egyesület</t>
  </si>
  <si>
    <t xml:space="preserve">Kertbarát Klub</t>
  </si>
  <si>
    <t xml:space="preserve">Bölcső Nagycsaládosok Egyesülete</t>
  </si>
  <si>
    <t xml:space="preserve">konf.</t>
  </si>
  <si>
    <t xml:space="preserve">U-12 Postagalamb Egyesület</t>
  </si>
  <si>
    <t xml:space="preserve">1 év</t>
  </si>
  <si>
    <t xml:space="preserve">Művelődési Kp. Díszterem, +technika</t>
  </si>
  <si>
    <t xml:space="preserve">Csongrádi iskolák (5)</t>
  </si>
  <si>
    <t xml:space="preserve">Évi 1 alkalom
3 órás igénybevétel</t>
  </si>
  <si>
    <t xml:space="preserve">Csongrádi  óvodák (5)</t>
  </si>
  <si>
    <t xml:space="preserve">MK</t>
  </si>
  <si>
    <t xml:space="preserve">Bokrosi Művelődési Ház
Nagyterem + technika</t>
  </si>
  <si>
    <t xml:space="preserve">Csongrád-Bokros Árpád vezér u. 2.</t>
  </si>
  <si>
    <t xml:space="preserve">Iskola</t>
  </si>
  <si>
    <t xml:space="preserve">Óvoda</t>
  </si>
  <si>
    <t xml:space="preserve">Bokros Mh.</t>
  </si>
  <si>
    <t xml:space="preserve">Összes kedvezmény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"/>
    <numFmt numFmtId="167" formatCode="0.00%"/>
    <numFmt numFmtId="168" formatCode="@"/>
    <numFmt numFmtId="169" formatCode="General"/>
    <numFmt numFmtId="170" formatCode="[$-409]m/d/yyyy"/>
    <numFmt numFmtId="171" formatCode="yyyy\.mm\.dd\."/>
    <numFmt numFmtId="172" formatCode="_-* #,##0.00\ _F_t_-;\-* #,##0.00\ _F_t_-;_-* \-??\ _F_t_-;_-@_-"/>
    <numFmt numFmtId="173" formatCode="#,##0;[RED]\-#,##0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9"/>
      <name val="Times New Roman"/>
      <family val="1"/>
    </font>
    <font>
      <b val="true"/>
      <sz val="9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3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 CE"/>
      <family val="0"/>
      <charset val="238"/>
    </font>
    <font>
      <sz val="9"/>
      <color rgb="FF000000"/>
      <name val="Tahoma"/>
      <family val="2"/>
      <charset val="238"/>
    </font>
    <font>
      <sz val="9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1"/>
      <name val="Arial CE"/>
      <family val="0"/>
      <charset val="238"/>
    </font>
    <font>
      <sz val="9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1"/>
      <color rgb="FF000000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66330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3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Normál_1.Bevételek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1" topLeftCell="L49" activePane="bottomRight" state="frozen"/>
      <selection pane="topLeft" activeCell="A1" activeCellId="0" sqref="A1"/>
      <selection pane="topRight" activeCell="L1" activeCellId="0" sqref="L1"/>
      <selection pane="bottomLeft" activeCell="A49" activeCellId="0" sqref="A49"/>
      <selection pane="bottomRight" activeCell="T59" activeCellId="0" sqref="T59"/>
    </sheetView>
  </sheetViews>
  <sheetFormatPr defaultColWidth="13.13671875" defaultRowHeight="12.75" zeroHeight="false" outlineLevelRow="0" outlineLevelCol="0"/>
  <cols>
    <col collapsed="false" customWidth="true" hidden="false" outlineLevel="0" max="1" min="1" style="1" width="46.7"/>
    <col collapsed="false" customWidth="false" hidden="false" outlineLevel="0" max="2" min="2" style="1" width="13.14"/>
    <col collapsed="false" customWidth="true" hidden="false" outlineLevel="0" max="4" min="3" style="1" width="11.42"/>
    <col collapsed="false" customWidth="true" hidden="false" outlineLevel="0" max="5" min="5" style="1" width="10.28"/>
    <col collapsed="false" customWidth="true" hidden="false" outlineLevel="0" max="6" min="6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true" hidden="false" outlineLevel="0" max="11" min="11" style="1" width="10.41"/>
    <col collapsed="false" customWidth="true" hidden="false" outlineLevel="0" max="12" min="12" style="1" width="10.56"/>
    <col collapsed="false" customWidth="true" hidden="false" outlineLevel="0" max="13" min="13" style="1" width="10.85"/>
    <col collapsed="false" customWidth="true" hidden="false" outlineLevel="0" max="14" min="14" style="1" width="11.28"/>
    <col collapsed="false" customWidth="true" hidden="false" outlineLevel="0" max="15" min="15" style="1" width="10.99"/>
    <col collapsed="false" customWidth="true" hidden="false" outlineLevel="0" max="16" min="16" style="1" width="11.13"/>
    <col collapsed="false" customWidth="true" hidden="false" outlineLevel="0" max="17" min="17" style="1" width="11.99"/>
    <col collapsed="false" customWidth="true" hidden="false" outlineLevel="0" max="18" min="18" style="1" width="11.42"/>
    <col collapsed="false" customWidth="false" hidden="false" outlineLevel="0" max="20" min="19" style="1" width="13.14"/>
    <col collapsed="false" customWidth="true" hidden="false" outlineLevel="0" max="21" min="21" style="1" width="11.28"/>
    <col collapsed="false" customWidth="true" hidden="false" outlineLevel="0" max="22" min="22" style="1" width="11.42"/>
    <col collapsed="false" customWidth="true" hidden="false" outlineLevel="0" max="23" min="23" style="1" width="11.56"/>
    <col collapsed="false" customWidth="false" hidden="false" outlineLevel="0" max="257" min="24" style="1" width="13.14"/>
  </cols>
  <sheetData>
    <row r="1" s="6" customFormat="true" ht="15.95" hidden="false" customHeight="true" outlineLevel="0" collapsed="false">
      <c r="A1" s="2" t="s">
        <v>0</v>
      </c>
      <c r="B1" s="3" t="s">
        <v>1</v>
      </c>
      <c r="C1" s="3"/>
      <c r="D1" s="3"/>
      <c r="E1" s="3" t="s">
        <v>2</v>
      </c>
      <c r="F1" s="3"/>
      <c r="G1" s="3"/>
      <c r="H1" s="3" t="s">
        <v>3</v>
      </c>
      <c r="I1" s="3"/>
      <c r="J1" s="3"/>
      <c r="K1" s="3" t="s">
        <v>4</v>
      </c>
      <c r="L1" s="3"/>
      <c r="M1" s="3"/>
      <c r="N1" s="3" t="s">
        <v>5</v>
      </c>
      <c r="O1" s="3"/>
      <c r="P1" s="3"/>
      <c r="Q1" s="3" t="s">
        <v>6</v>
      </c>
      <c r="R1" s="3"/>
      <c r="S1" s="3"/>
      <c r="T1" s="2" t="s">
        <v>7</v>
      </c>
      <c r="U1" s="2"/>
      <c r="V1" s="2"/>
      <c r="W1" s="2"/>
      <c r="X1" s="4"/>
      <c r="Y1" s="4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</row>
    <row r="2" s="6" customFormat="true" ht="30" hidden="false" customHeight="true" outlineLevel="0" collapsed="false">
      <c r="A2" s="2"/>
      <c r="B2" s="7" t="s">
        <v>8</v>
      </c>
      <c r="C2" s="8" t="s">
        <v>9</v>
      </c>
      <c r="D2" s="7" t="s">
        <v>10</v>
      </c>
      <c r="E2" s="7" t="s">
        <v>11</v>
      </c>
      <c r="F2" s="8" t="s">
        <v>9</v>
      </c>
      <c r="G2" s="7" t="s">
        <v>10</v>
      </c>
      <c r="H2" s="7" t="s">
        <v>11</v>
      </c>
      <c r="I2" s="8" t="s">
        <v>9</v>
      </c>
      <c r="J2" s="7" t="s">
        <v>10</v>
      </c>
      <c r="K2" s="7" t="s">
        <v>11</v>
      </c>
      <c r="L2" s="8" t="s">
        <v>9</v>
      </c>
      <c r="M2" s="7" t="s">
        <v>10</v>
      </c>
      <c r="N2" s="7" t="s">
        <v>11</v>
      </c>
      <c r="O2" s="8" t="s">
        <v>9</v>
      </c>
      <c r="P2" s="7" t="s">
        <v>10</v>
      </c>
      <c r="Q2" s="7" t="s">
        <v>11</v>
      </c>
      <c r="R2" s="8" t="s">
        <v>9</v>
      </c>
      <c r="S2" s="7" t="s">
        <v>10</v>
      </c>
      <c r="T2" s="8" t="s">
        <v>12</v>
      </c>
      <c r="U2" s="8" t="s">
        <v>9</v>
      </c>
      <c r="V2" s="7" t="s">
        <v>10</v>
      </c>
      <c r="W2" s="7" t="s">
        <v>13</v>
      </c>
      <c r="X2" s="4"/>
      <c r="Y2" s="4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</row>
    <row r="3" s="10" customFormat="true" ht="16.5" hidden="false" customHeight="true" outlineLevel="0" collapsed="false">
      <c r="A3" s="9" t="n">
        <v>1</v>
      </c>
      <c r="B3" s="9" t="n">
        <v>2</v>
      </c>
      <c r="C3" s="9" t="n">
        <v>3</v>
      </c>
      <c r="D3" s="9" t="n">
        <v>4</v>
      </c>
      <c r="E3" s="9" t="n">
        <v>5</v>
      </c>
      <c r="F3" s="9" t="n">
        <v>6</v>
      </c>
      <c r="G3" s="9" t="n">
        <v>7</v>
      </c>
      <c r="H3" s="9" t="n">
        <v>8</v>
      </c>
      <c r="I3" s="9" t="n">
        <v>9</v>
      </c>
      <c r="J3" s="9" t="n">
        <v>10</v>
      </c>
      <c r="K3" s="9" t="n">
        <v>11</v>
      </c>
      <c r="L3" s="9" t="n">
        <v>12</v>
      </c>
      <c r="M3" s="9" t="n">
        <v>13</v>
      </c>
      <c r="N3" s="9" t="n">
        <v>14</v>
      </c>
      <c r="O3" s="9" t="n">
        <v>15</v>
      </c>
      <c r="P3" s="9" t="n">
        <v>16</v>
      </c>
      <c r="Q3" s="9" t="n">
        <v>17</v>
      </c>
      <c r="R3" s="9" t="n">
        <v>18</v>
      </c>
      <c r="S3" s="9" t="n">
        <v>19</v>
      </c>
      <c r="T3" s="9" t="n">
        <v>20</v>
      </c>
      <c r="U3" s="9" t="n">
        <v>21</v>
      </c>
      <c r="V3" s="9" t="n">
        <v>22</v>
      </c>
      <c r="W3" s="9" t="n">
        <v>23</v>
      </c>
    </row>
    <row r="4" s="14" customFormat="true" ht="15.95" hidden="false" customHeight="true" outlineLevel="0" collapsed="false">
      <c r="A4" s="11" t="s">
        <v>14</v>
      </c>
      <c r="B4" s="12" t="n">
        <v>119633178</v>
      </c>
      <c r="C4" s="12" t="n">
        <v>126889408</v>
      </c>
      <c r="D4" s="12" t="n">
        <v>125911049</v>
      </c>
      <c r="E4" s="12" t="n">
        <v>23884343</v>
      </c>
      <c r="F4" s="12" t="n">
        <v>26144357</v>
      </c>
      <c r="G4" s="12" t="n">
        <v>26048967</v>
      </c>
      <c r="H4" s="12" t="n">
        <v>186326000</v>
      </c>
      <c r="I4" s="12" t="n">
        <v>228182728</v>
      </c>
      <c r="J4" s="12" t="n">
        <v>212867901</v>
      </c>
      <c r="K4" s="12"/>
      <c r="L4" s="12"/>
      <c r="M4" s="12"/>
      <c r="N4" s="12"/>
      <c r="O4" s="12"/>
      <c r="P4" s="12"/>
      <c r="Q4" s="12"/>
      <c r="R4" s="12" t="n">
        <v>5364217</v>
      </c>
      <c r="S4" s="12" t="n">
        <v>5337785</v>
      </c>
      <c r="T4" s="12" t="n">
        <f aca="false">SUM(B4+E4+H4+K4+N4+Q4)</f>
        <v>329843521</v>
      </c>
      <c r="U4" s="12" t="n">
        <f aca="false">SUM(C4+F4+I4+L4+O4+R4)</f>
        <v>386580710</v>
      </c>
      <c r="V4" s="12" t="n">
        <f aca="false">SUM(D4+G4+J4+M4+P4+S4)</f>
        <v>370165702</v>
      </c>
      <c r="W4" s="13" t="n">
        <f aca="false">V4/U4</f>
        <v>0.957537953717349</v>
      </c>
    </row>
    <row r="5" customFormat="false" ht="15.95" hidden="false" customHeight="true" outlineLevel="0" collapsed="false">
      <c r="A5" s="15" t="s">
        <v>15</v>
      </c>
      <c r="B5" s="16" t="n">
        <v>151408149</v>
      </c>
      <c r="C5" s="16" t="n">
        <v>160157208</v>
      </c>
      <c r="D5" s="16" t="n">
        <v>160157208</v>
      </c>
      <c r="E5" s="16" t="n">
        <v>30236369</v>
      </c>
      <c r="F5" s="16" t="n">
        <v>32290015</v>
      </c>
      <c r="G5" s="16" t="n">
        <v>32290015</v>
      </c>
      <c r="H5" s="16" t="n">
        <v>100093000</v>
      </c>
      <c r="I5" s="16" t="n">
        <v>118793107</v>
      </c>
      <c r="J5" s="16" t="n">
        <v>98197644</v>
      </c>
      <c r="K5" s="16"/>
      <c r="L5" s="16"/>
      <c r="M5" s="16"/>
      <c r="N5" s="16"/>
      <c r="O5" s="16"/>
      <c r="P5" s="16"/>
      <c r="Q5" s="16" t="n">
        <v>0</v>
      </c>
      <c r="R5" s="16" t="n">
        <v>6163009</v>
      </c>
      <c r="S5" s="16" t="n">
        <v>6163009</v>
      </c>
      <c r="T5" s="16" t="n">
        <f aca="false">SUM(B5+E5+H5+K5+N5+Q5)</f>
        <v>281737518</v>
      </c>
      <c r="U5" s="16" t="n">
        <f aca="false">SUM(C5+F5+I5+L5+O5+R5)</f>
        <v>317403339</v>
      </c>
      <c r="V5" s="16" t="n">
        <f aca="false">SUM(D5+G5+J5+M5+P5+S5)</f>
        <v>296807876</v>
      </c>
      <c r="W5" s="13" t="n">
        <f aca="false">V5/U5</f>
        <v>0.935112645428094</v>
      </c>
    </row>
    <row r="6" s="14" customFormat="true" ht="15" hidden="false" customHeight="true" outlineLevel="0" collapsed="false">
      <c r="A6" s="11" t="s">
        <v>16</v>
      </c>
      <c r="B6" s="12" t="n">
        <v>256811541</v>
      </c>
      <c r="C6" s="12" t="n">
        <v>275982722</v>
      </c>
      <c r="D6" s="12" t="n">
        <v>263397323</v>
      </c>
      <c r="E6" s="12" t="n">
        <v>50578895</v>
      </c>
      <c r="F6" s="12" t="n">
        <v>54551059</v>
      </c>
      <c r="G6" s="12" t="n">
        <v>51703522</v>
      </c>
      <c r="H6" s="12" t="n">
        <v>18369000</v>
      </c>
      <c r="I6" s="12" t="n">
        <v>34481676</v>
      </c>
      <c r="J6" s="12" t="n">
        <v>25041372</v>
      </c>
      <c r="K6" s="12"/>
      <c r="L6" s="12"/>
      <c r="M6" s="12"/>
      <c r="N6" s="12"/>
      <c r="O6" s="12"/>
      <c r="P6" s="12"/>
      <c r="Q6" s="12"/>
      <c r="R6" s="12" t="n">
        <v>27228445</v>
      </c>
      <c r="S6" s="12" t="n">
        <v>24987990</v>
      </c>
      <c r="T6" s="12" t="n">
        <f aca="false">SUM(B6+E6+H6+K6+N6+Q6)</f>
        <v>325759436</v>
      </c>
      <c r="U6" s="12" t="n">
        <f aca="false">SUM(C6+F6+I6+L6+O6+R6)</f>
        <v>392243902</v>
      </c>
      <c r="V6" s="12" t="n">
        <f aca="false">SUM(D6+G6+J6+M6+P6+S6)</f>
        <v>365130207</v>
      </c>
      <c r="W6" s="13" t="n">
        <f aca="false">V6/U6</f>
        <v>0.930875419957453</v>
      </c>
    </row>
    <row r="7" s="14" customFormat="true" ht="15.95" hidden="false" customHeight="true" outlineLevel="0" collapsed="false">
      <c r="A7" s="11" t="s">
        <v>17</v>
      </c>
      <c r="B7" s="12" t="n">
        <v>34396780</v>
      </c>
      <c r="C7" s="12" t="n">
        <v>47426555</v>
      </c>
      <c r="D7" s="12" t="n">
        <v>45781006</v>
      </c>
      <c r="E7" s="12" t="n">
        <v>6865068</v>
      </c>
      <c r="F7" s="12" t="n">
        <v>8790238</v>
      </c>
      <c r="G7" s="12" t="n">
        <v>8573247</v>
      </c>
      <c r="H7" s="12" t="n">
        <v>13651000</v>
      </c>
      <c r="I7" s="12" t="n">
        <v>24075344</v>
      </c>
      <c r="J7" s="12" t="n">
        <v>21518898</v>
      </c>
      <c r="K7" s="12"/>
      <c r="L7" s="12" t="n">
        <v>4685000</v>
      </c>
      <c r="M7" s="12" t="n">
        <v>4685000</v>
      </c>
      <c r="N7" s="12"/>
      <c r="O7" s="12"/>
      <c r="P7" s="12"/>
      <c r="Q7" s="12"/>
      <c r="R7" s="12" t="n">
        <v>3975437</v>
      </c>
      <c r="S7" s="12" t="n">
        <v>3975437</v>
      </c>
      <c r="T7" s="12" t="n">
        <f aca="false">SUM(B7+E7+H7+K7+N7+Q7)</f>
        <v>54912848</v>
      </c>
      <c r="U7" s="12" t="n">
        <f aca="false">SUM(C7+F7+I7+L7+O7+R7)</f>
        <v>88952574</v>
      </c>
      <c r="V7" s="12" t="n">
        <f aca="false">SUM(D7+G7+J7+M7+P7+S7)</f>
        <v>84533588</v>
      </c>
      <c r="W7" s="13" t="n">
        <f aca="false">V7/U7</f>
        <v>0.950321999675917</v>
      </c>
    </row>
    <row r="8" s="14" customFormat="true" ht="15.95" hidden="false" customHeight="true" outlineLevel="0" collapsed="false">
      <c r="A8" s="11" t="s">
        <v>18</v>
      </c>
      <c r="B8" s="12" t="n">
        <v>32022618</v>
      </c>
      <c r="C8" s="12" t="n">
        <v>44738203</v>
      </c>
      <c r="D8" s="12" t="n">
        <v>43609695</v>
      </c>
      <c r="E8" s="12" t="n">
        <v>6310104</v>
      </c>
      <c r="F8" s="12" t="n">
        <v>8059331</v>
      </c>
      <c r="G8" s="12" t="n">
        <v>7949301</v>
      </c>
      <c r="H8" s="12" t="n">
        <v>29083000</v>
      </c>
      <c r="I8" s="12" t="n">
        <v>56138598</v>
      </c>
      <c r="J8" s="12" t="n">
        <v>50626614</v>
      </c>
      <c r="K8" s="12"/>
      <c r="L8" s="12"/>
      <c r="M8" s="12"/>
      <c r="N8" s="12"/>
      <c r="O8" s="12"/>
      <c r="P8" s="12"/>
      <c r="Q8" s="12"/>
      <c r="R8" s="12" t="n">
        <v>6465723</v>
      </c>
      <c r="S8" s="12" t="n">
        <v>4562123</v>
      </c>
      <c r="T8" s="12" t="n">
        <f aca="false">SUM(B8+E8+H8+K8+N8+Q8)</f>
        <v>67415722</v>
      </c>
      <c r="U8" s="12" t="n">
        <f aca="false">SUM(C8+F8+I8+L8+O8+R8)</f>
        <v>115401855</v>
      </c>
      <c r="V8" s="12" t="n">
        <f aca="false">SUM(D8+G8+J8+M8+P8+S8)</f>
        <v>106747733</v>
      </c>
      <c r="W8" s="13" t="n">
        <f aca="false">V8/U8</f>
        <v>0.925008813766469</v>
      </c>
    </row>
    <row r="9" customFormat="false" ht="15.95" hidden="false" customHeight="true" outlineLevel="0" collapsed="false">
      <c r="A9" s="17" t="s">
        <v>19</v>
      </c>
      <c r="B9" s="16" t="n">
        <v>9213000</v>
      </c>
      <c r="C9" s="16" t="n">
        <v>9582361</v>
      </c>
      <c r="D9" s="16" t="n">
        <v>9581916</v>
      </c>
      <c r="E9" s="16" t="n">
        <v>1841000</v>
      </c>
      <c r="F9" s="16" t="n">
        <v>2000628</v>
      </c>
      <c r="G9" s="16" t="n">
        <v>1999570</v>
      </c>
      <c r="H9" s="16" t="n">
        <v>4278000</v>
      </c>
      <c r="I9" s="16" t="n">
        <v>7111572</v>
      </c>
      <c r="J9" s="16" t="n">
        <v>6526313</v>
      </c>
      <c r="K9" s="16"/>
      <c r="L9" s="16"/>
      <c r="M9" s="16"/>
      <c r="N9" s="16"/>
      <c r="O9" s="16"/>
      <c r="P9" s="16"/>
      <c r="Q9" s="16" t="n">
        <v>0</v>
      </c>
      <c r="R9" s="16" t="n">
        <v>773000</v>
      </c>
      <c r="S9" s="16" t="n">
        <v>687581</v>
      </c>
      <c r="T9" s="16" t="n">
        <f aca="false">SUM(B9+E9+H9+K9+N9+Q9)</f>
        <v>15332000</v>
      </c>
      <c r="U9" s="12" t="n">
        <f aca="false">SUM(C9+F9+I9+L9+O9+R9)</f>
        <v>19467561</v>
      </c>
      <c r="V9" s="12" t="n">
        <f aca="false">SUM(D9+G9+J9+M9+P9+S9)</f>
        <v>18795380</v>
      </c>
      <c r="W9" s="13" t="n">
        <f aca="false">V9/U9</f>
        <v>0.965471740399324</v>
      </c>
    </row>
    <row r="10" customFormat="false" ht="15.95" hidden="false" customHeight="true" outlineLevel="0" collapsed="false">
      <c r="A10" s="17" t="s">
        <v>20</v>
      </c>
      <c r="B10" s="16" t="n">
        <v>277842125</v>
      </c>
      <c r="C10" s="16" t="n">
        <v>396414419</v>
      </c>
      <c r="D10" s="16" t="n">
        <v>323759908</v>
      </c>
      <c r="E10" s="16" t="n">
        <v>54424161</v>
      </c>
      <c r="F10" s="16" t="n">
        <v>78012115</v>
      </c>
      <c r="G10" s="16" t="n">
        <v>63664484</v>
      </c>
      <c r="H10" s="16" t="n">
        <v>213702914</v>
      </c>
      <c r="I10" s="16" t="n">
        <v>408771944</v>
      </c>
      <c r="J10" s="16" t="n">
        <v>327902758</v>
      </c>
      <c r="K10" s="16"/>
      <c r="L10" s="16"/>
      <c r="M10" s="16"/>
      <c r="N10" s="16"/>
      <c r="O10" s="16"/>
      <c r="P10" s="16"/>
      <c r="Q10" s="16"/>
      <c r="R10" s="16" t="n">
        <v>272093060</v>
      </c>
      <c r="S10" s="16" t="n">
        <v>124054966</v>
      </c>
      <c r="T10" s="16" t="n">
        <f aca="false">SUM(B10+E10+H10+K10+N10+Q10)</f>
        <v>545969200</v>
      </c>
      <c r="U10" s="12" t="n">
        <f aca="false">SUM(C10+F10+I10+L10+O10+R10)</f>
        <v>1155291538</v>
      </c>
      <c r="V10" s="12" t="n">
        <f aca="false">SUM(D10+G10+J10+M10+P10+S10)</f>
        <v>839382116</v>
      </c>
      <c r="W10" s="13" t="n">
        <f aca="false">V10/U10</f>
        <v>0.726554370382656</v>
      </c>
    </row>
    <row r="11" customFormat="false" ht="27" hidden="false" customHeight="true" outlineLevel="0" collapsed="false">
      <c r="A11" s="18" t="s">
        <v>21</v>
      </c>
      <c r="B11" s="16" t="n">
        <v>74667956</v>
      </c>
      <c r="C11" s="16" t="n">
        <v>120933365</v>
      </c>
      <c r="D11" s="16" t="n">
        <v>98929835</v>
      </c>
      <c r="E11" s="16" t="n">
        <v>14703414</v>
      </c>
      <c r="F11" s="16" t="n">
        <v>24911425</v>
      </c>
      <c r="G11" s="16" t="n">
        <v>19638855</v>
      </c>
      <c r="H11" s="16" t="n">
        <v>49586000</v>
      </c>
      <c r="I11" s="16" t="n">
        <v>78390620</v>
      </c>
      <c r="J11" s="16" t="n">
        <v>68026328</v>
      </c>
      <c r="K11" s="16" t="n">
        <v>1546000</v>
      </c>
      <c r="L11" s="16" t="n">
        <v>1674829</v>
      </c>
      <c r="M11" s="16" t="n">
        <v>1674829</v>
      </c>
      <c r="N11" s="16"/>
      <c r="O11" s="16"/>
      <c r="P11" s="16"/>
      <c r="Q11" s="16"/>
      <c r="R11" s="16" t="n">
        <v>6621440</v>
      </c>
      <c r="S11" s="16" t="n">
        <v>6610439</v>
      </c>
      <c r="T11" s="16" t="n">
        <f aca="false">SUM(B11+E11+H11+K11+N11+Q11)</f>
        <v>140503370</v>
      </c>
      <c r="U11" s="12" t="n">
        <f aca="false">SUM(C11+F11+I11+L11+O11+R11)</f>
        <v>232531679</v>
      </c>
      <c r="V11" s="12" t="n">
        <f aca="false">SUM(D11+G11+J11+M11+P11+S11)</f>
        <v>194880286</v>
      </c>
      <c r="W11" s="13" t="n">
        <f aca="false">V11/U11</f>
        <v>0.838080586860597</v>
      </c>
    </row>
    <row r="12" s="17" customFormat="true" ht="15.95" hidden="false" customHeight="true" outlineLevel="0" collapsed="false">
      <c r="A12" s="17" t="s">
        <v>22</v>
      </c>
      <c r="B12" s="19" t="n">
        <f aca="false">SUM(B4:B11)</f>
        <v>955995347</v>
      </c>
      <c r="C12" s="19" t="n">
        <f aca="false">SUM(C4:C11)</f>
        <v>1182124241</v>
      </c>
      <c r="D12" s="19" t="n">
        <f aca="false">SUM(D4:D11)</f>
        <v>1071127940</v>
      </c>
      <c r="E12" s="19" t="n">
        <f aca="false">SUM(E4:E11)</f>
        <v>188843354</v>
      </c>
      <c r="F12" s="19" t="n">
        <f aca="false">SUM(F4:F11)</f>
        <v>234759168</v>
      </c>
      <c r="G12" s="19" t="n">
        <f aca="false">SUM(G4:G11)</f>
        <v>211867961</v>
      </c>
      <c r="H12" s="19" t="n">
        <f aca="false">SUM(H4:H11)</f>
        <v>615088914</v>
      </c>
      <c r="I12" s="19" t="n">
        <f aca="false">SUM(I4:I11)</f>
        <v>955945589</v>
      </c>
      <c r="J12" s="19" t="n">
        <f aca="false">SUM(J4:J11)</f>
        <v>810707828</v>
      </c>
      <c r="K12" s="19" t="n">
        <f aca="false">SUM(K4:K11)</f>
        <v>1546000</v>
      </c>
      <c r="L12" s="19" t="n">
        <f aca="false">SUM(L4:L11)</f>
        <v>6359829</v>
      </c>
      <c r="M12" s="19" t="n">
        <f aca="false">SUM(M4:M11)</f>
        <v>6359829</v>
      </c>
      <c r="N12" s="19" t="n">
        <f aca="false">SUM(N4:N11)</f>
        <v>0</v>
      </c>
      <c r="O12" s="19" t="n">
        <f aca="false">SUM(O4:O11)</f>
        <v>0</v>
      </c>
      <c r="P12" s="19" t="n">
        <f aca="false">SUM(P4:P11)</f>
        <v>0</v>
      </c>
      <c r="Q12" s="19" t="n">
        <f aca="false">SUM(Q4:Q11)</f>
        <v>0</v>
      </c>
      <c r="R12" s="19" t="n">
        <f aca="false">SUM(R4:R11)</f>
        <v>328684331</v>
      </c>
      <c r="S12" s="19" t="n">
        <f aca="false">SUM(S4:S11)</f>
        <v>176379330</v>
      </c>
      <c r="T12" s="19" t="n">
        <f aca="false">SUM(T4:T11)</f>
        <v>1761473615</v>
      </c>
      <c r="U12" s="19" t="n">
        <f aca="false">SUM(U4:U11)</f>
        <v>2707873158</v>
      </c>
      <c r="V12" s="19" t="n">
        <f aca="false">SUM(V4:V11)</f>
        <v>2276442888</v>
      </c>
      <c r="W12" s="20" t="n">
        <f aca="false">V12/U12</f>
        <v>0.840675598587251</v>
      </c>
    </row>
    <row r="13" s="17" customFormat="true" ht="15.95" hidden="false" customHeight="true" outlineLevel="0" collapsed="false">
      <c r="A13" s="21" t="s">
        <v>23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2" t="n">
        <f aca="false">SUM(B13+E13+H13+K13+N13+Q13)</f>
        <v>0</v>
      </c>
      <c r="U13" s="12" t="n">
        <f aca="false">SUM(C13+F13+I13+L13+O13+R13)</f>
        <v>0</v>
      </c>
      <c r="V13" s="12" t="n">
        <f aca="false">SUM(D13+G13+J13+M13+P13+S13)</f>
        <v>0</v>
      </c>
      <c r="W13" s="22"/>
    </row>
    <row r="14" customFormat="false" ht="24.75" hidden="false" customHeight="true" outlineLevel="0" collapsed="false">
      <c r="A14" s="23" t="s">
        <v>24</v>
      </c>
      <c r="B14" s="16" t="n">
        <v>32412966</v>
      </c>
      <c r="C14" s="16" t="n">
        <v>33426748</v>
      </c>
      <c r="D14" s="16" t="n">
        <v>31975948</v>
      </c>
      <c r="E14" s="16" t="n">
        <v>5915772</v>
      </c>
      <c r="F14" s="16" t="n">
        <v>9022591</v>
      </c>
      <c r="G14" s="16" t="n">
        <v>4941291</v>
      </c>
      <c r="H14" s="16"/>
      <c r="I14" s="16" t="n">
        <v>5061504</v>
      </c>
      <c r="J14" s="16" t="n">
        <v>16665</v>
      </c>
      <c r="K14" s="16"/>
      <c r="L14" s="16" t="n">
        <v>100000</v>
      </c>
      <c r="M14" s="16" t="n">
        <v>100000</v>
      </c>
      <c r="N14" s="16"/>
      <c r="O14" s="16"/>
      <c r="P14" s="16"/>
      <c r="Q14" s="16"/>
      <c r="R14" s="16"/>
      <c r="S14" s="16"/>
      <c r="T14" s="12" t="n">
        <f aca="false">SUM(B14+E14+H14+K14+N14+Q14)</f>
        <v>38328738</v>
      </c>
      <c r="U14" s="12" t="n">
        <f aca="false">SUM(C14+F14+I14+L14+O14+R14)</f>
        <v>47610843</v>
      </c>
      <c r="V14" s="12" t="n">
        <f aca="false">SUM(D14+G14+J14+M14+P14+S14)</f>
        <v>37033904</v>
      </c>
      <c r="W14" s="22" t="n">
        <f aca="false">SUM(V14/U14)</f>
        <v>0.777846004533043</v>
      </c>
    </row>
    <row r="15" customFormat="false" ht="15.95" hidden="false" customHeight="true" outlineLevel="0" collapsed="false">
      <c r="A15" s="24" t="s">
        <v>25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2" t="n">
        <f aca="false">SUM(B15+E15+H15+K15+N15+Q15)</f>
        <v>0</v>
      </c>
      <c r="U15" s="12" t="n">
        <f aca="false">SUM(C15+F15+I15+L15+O15+R15)</f>
        <v>0</v>
      </c>
      <c r="V15" s="12" t="n">
        <f aca="false">SUM(D15+G15+J15+M15+P15+S15)</f>
        <v>0</v>
      </c>
      <c r="W15" s="22"/>
    </row>
    <row r="16" customFormat="false" ht="26.25" hidden="false" customHeight="true" outlineLevel="0" collapsed="false">
      <c r="A16" s="24" t="s">
        <v>26</v>
      </c>
      <c r="B16" s="16"/>
      <c r="C16" s="16" t="n">
        <v>24618568</v>
      </c>
      <c r="D16" s="16" t="n">
        <v>20642568</v>
      </c>
      <c r="E16" s="16"/>
      <c r="F16" s="16" t="n">
        <v>4859635</v>
      </c>
      <c r="G16" s="16" t="n">
        <v>3900258</v>
      </c>
      <c r="H16" s="16" t="n">
        <v>151600000</v>
      </c>
      <c r="I16" s="16" t="n">
        <v>335698254</v>
      </c>
      <c r="J16" s="16" t="n">
        <v>299818318</v>
      </c>
      <c r="K16" s="16" t="n">
        <v>5000000</v>
      </c>
      <c r="L16" s="16" t="n">
        <v>156948024</v>
      </c>
      <c r="M16" s="16" t="n">
        <v>142623713</v>
      </c>
      <c r="N16" s="16"/>
      <c r="O16" s="16"/>
      <c r="P16" s="16"/>
      <c r="Q16" s="16" t="n">
        <v>1480024776</v>
      </c>
      <c r="R16" s="16" t="n">
        <v>2693588840</v>
      </c>
      <c r="S16" s="16" t="n">
        <v>953792044</v>
      </c>
      <c r="T16" s="12" t="n">
        <f aca="false">SUM(B16+E16+H16+K16+N16+Q16)</f>
        <v>1636624776</v>
      </c>
      <c r="U16" s="12" t="n">
        <f aca="false">SUM(C16+F16+I16+L16+O16+R16)</f>
        <v>3215713321</v>
      </c>
      <c r="V16" s="12" t="n">
        <f aca="false">SUM(D16+G16+J16+M16+P16+S16)</f>
        <v>1420776901</v>
      </c>
      <c r="W16" s="22" t="n">
        <f aca="false">SUM(V16/U16)</f>
        <v>0.441823247029426</v>
      </c>
    </row>
    <row r="17" customFormat="false" ht="16.5" hidden="false" customHeight="true" outlineLevel="0" collapsed="false">
      <c r="A17" s="24" t="s">
        <v>27</v>
      </c>
      <c r="B17" s="16"/>
      <c r="C17" s="16"/>
      <c r="D17" s="16"/>
      <c r="E17" s="16"/>
      <c r="F17" s="16"/>
      <c r="G17" s="16"/>
      <c r="H17" s="16"/>
      <c r="I17" s="16" t="n">
        <v>2923858</v>
      </c>
      <c r="J17" s="16" t="n">
        <v>2923858</v>
      </c>
      <c r="K17" s="16"/>
      <c r="L17" s="16"/>
      <c r="M17" s="16"/>
      <c r="N17" s="16"/>
      <c r="O17" s="16"/>
      <c r="P17" s="16"/>
      <c r="Q17" s="16"/>
      <c r="R17" s="16"/>
      <c r="S17" s="16"/>
      <c r="T17" s="12" t="n">
        <f aca="false">SUM(B17+E17+H17+K17+N17+Q17)</f>
        <v>0</v>
      </c>
      <c r="U17" s="12" t="n">
        <f aca="false">SUM(C17+F17+I17+L17+O17+R17)</f>
        <v>2923858</v>
      </c>
      <c r="V17" s="12" t="n">
        <f aca="false">SUM(D17+G17+J17+M17+P17+S17)</f>
        <v>2923858</v>
      </c>
      <c r="W17" s="22" t="n">
        <f aca="false">SUM(V17/U17)</f>
        <v>1</v>
      </c>
    </row>
    <row r="18" customFormat="false" ht="15.95" hidden="false" customHeight="true" outlineLevel="0" collapsed="false">
      <c r="A18" s="24" t="s">
        <v>28</v>
      </c>
      <c r="B18" s="16"/>
      <c r="C18" s="16"/>
      <c r="D18" s="16"/>
      <c r="E18" s="16"/>
      <c r="F18" s="16"/>
      <c r="G18" s="16"/>
      <c r="H18" s="16" t="n">
        <v>28518529</v>
      </c>
      <c r="I18" s="16" t="n">
        <v>28518529</v>
      </c>
      <c r="J18" s="16" t="n">
        <v>28518529</v>
      </c>
      <c r="K18" s="16"/>
      <c r="L18" s="16"/>
      <c r="M18" s="16"/>
      <c r="N18" s="16"/>
      <c r="O18" s="16"/>
      <c r="P18" s="16"/>
      <c r="Q18" s="16"/>
      <c r="R18" s="16"/>
      <c r="S18" s="16"/>
      <c r="T18" s="12" t="n">
        <f aca="false">SUM(B18+E18+H18+K18+N18+Q18)</f>
        <v>28518529</v>
      </c>
      <c r="U18" s="12" t="n">
        <f aca="false">SUM(C18+F18+I18+L18+O18+R18)</f>
        <v>28518529</v>
      </c>
      <c r="V18" s="12" t="n">
        <f aca="false">SUM(D18+G18+J18+M18+P18+S18)</f>
        <v>28518529</v>
      </c>
      <c r="W18" s="22" t="n">
        <f aca="false">SUM(V18/U18)</f>
        <v>1</v>
      </c>
    </row>
    <row r="19" customFormat="false" ht="15.95" hidden="false" customHeight="true" outlineLevel="0" collapsed="false">
      <c r="A19" s="24" t="s">
        <v>29</v>
      </c>
      <c r="B19" s="16"/>
      <c r="C19" s="16"/>
      <c r="D19" s="16"/>
      <c r="E19" s="16"/>
      <c r="F19" s="16"/>
      <c r="G19" s="16"/>
      <c r="H19" s="16"/>
      <c r="I19" s="16" t="n">
        <v>33298345</v>
      </c>
      <c r="J19" s="16" t="n">
        <v>27117532</v>
      </c>
      <c r="K19" s="16"/>
      <c r="L19" s="16"/>
      <c r="M19" s="16"/>
      <c r="N19" s="16"/>
      <c r="O19" s="16"/>
      <c r="P19" s="16"/>
      <c r="Q19" s="16"/>
      <c r="R19" s="16"/>
      <c r="S19" s="16"/>
      <c r="T19" s="12" t="n">
        <f aca="false">SUM(B19+E19+H19+K19+N19+Q19)</f>
        <v>0</v>
      </c>
      <c r="U19" s="12" t="n">
        <f aca="false">SUM(C19+F19+I19+L19+O19+R19)</f>
        <v>33298345</v>
      </c>
      <c r="V19" s="12" t="n">
        <f aca="false">SUM(D19+G19+J19+M19+P19+S19)</f>
        <v>27117532</v>
      </c>
      <c r="W19" s="22" t="n">
        <f aca="false">SUM(V19/U19)</f>
        <v>0.814380774780248</v>
      </c>
    </row>
    <row r="20" customFormat="false" ht="15" hidden="false" customHeight="true" outlineLevel="0" collapsed="false">
      <c r="A20" s="24" t="s">
        <v>30</v>
      </c>
      <c r="B20" s="16"/>
      <c r="C20" s="16" t="n">
        <v>71472311</v>
      </c>
      <c r="D20" s="16" t="n">
        <v>71472311</v>
      </c>
      <c r="E20" s="16"/>
      <c r="F20" s="16" t="n">
        <v>7716600</v>
      </c>
      <c r="G20" s="16" t="n">
        <v>7716600</v>
      </c>
      <c r="H20" s="16" t="n">
        <v>1993273</v>
      </c>
      <c r="I20" s="16" t="n">
        <v>14803193</v>
      </c>
      <c r="J20" s="16" t="n">
        <v>14803193</v>
      </c>
      <c r="K20" s="16"/>
      <c r="L20" s="16"/>
      <c r="M20" s="16"/>
      <c r="N20" s="16"/>
      <c r="O20" s="16"/>
      <c r="P20" s="16"/>
      <c r="Q20" s="16"/>
      <c r="R20" s="16" t="n">
        <v>10971628</v>
      </c>
      <c r="S20" s="16" t="n">
        <v>10971628</v>
      </c>
      <c r="T20" s="12" t="n">
        <f aca="false">SUM(B20+E20+H20+K20+N20+Q20)</f>
        <v>1993273</v>
      </c>
      <c r="U20" s="12" t="n">
        <f aca="false">SUM(C20+F20+I20+L20+O20+R20)</f>
        <v>104963732</v>
      </c>
      <c r="V20" s="12" t="n">
        <f aca="false">SUM(D20+G20+J20+M20+P20+S20)</f>
        <v>104963732</v>
      </c>
      <c r="W20" s="22" t="n">
        <f aca="false">SUM(V20/U20)</f>
        <v>1</v>
      </c>
    </row>
    <row r="21" customFormat="false" ht="13.5" hidden="false" customHeight="true" outlineLevel="0" collapsed="false">
      <c r="A21" s="24" t="s">
        <v>31</v>
      </c>
      <c r="B21" s="16"/>
      <c r="C21" s="16"/>
      <c r="D21" s="16"/>
      <c r="E21" s="16"/>
      <c r="F21" s="16"/>
      <c r="G21" s="16"/>
      <c r="H21" s="16"/>
      <c r="I21" s="16"/>
      <c r="J21" s="16"/>
      <c r="K21" s="16" t="n">
        <v>12200000</v>
      </c>
      <c r="L21" s="16" t="n">
        <v>12539000</v>
      </c>
      <c r="M21" s="16" t="n">
        <v>3553000</v>
      </c>
      <c r="N21" s="16"/>
      <c r="O21" s="16"/>
      <c r="P21" s="16"/>
      <c r="Q21" s="16"/>
      <c r="R21" s="16"/>
      <c r="S21" s="16"/>
      <c r="T21" s="12" t="n">
        <f aca="false">SUM(B21+E21+H21+K21+N21+Q21)</f>
        <v>12200000</v>
      </c>
      <c r="U21" s="12" t="n">
        <f aca="false">SUM(C21+F21+I21+L21+O21+R21)</f>
        <v>12539000</v>
      </c>
      <c r="V21" s="12" t="n">
        <f aca="false">SUM(D21+G21+J21+M21+P21+S21)</f>
        <v>3553000</v>
      </c>
      <c r="W21" s="22" t="n">
        <f aca="false">SUM(V21/U21)</f>
        <v>0.28335592949996</v>
      </c>
    </row>
    <row r="22" customFormat="false" ht="16.5" hidden="false" customHeight="true" outlineLevel="0" collapsed="false">
      <c r="A22" s="24" t="s">
        <v>32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 t="n">
        <v>15000000</v>
      </c>
      <c r="R22" s="16" t="n">
        <v>22100000</v>
      </c>
      <c r="S22" s="16" t="n">
        <v>22100000</v>
      </c>
      <c r="T22" s="12" t="n">
        <f aca="false">SUM(B22+E22+H22+K22+N22+Q22)</f>
        <v>15000000</v>
      </c>
      <c r="U22" s="12" t="n">
        <f aca="false">SUM(C22+F22+I22+L22+O22+R22)</f>
        <v>22100000</v>
      </c>
      <c r="V22" s="12" t="n">
        <f aca="false">SUM(D22+G22+J22+M22+P22+S22)</f>
        <v>22100000</v>
      </c>
      <c r="W22" s="22" t="n">
        <f aca="false">SUM(V22/U22)</f>
        <v>1</v>
      </c>
    </row>
    <row r="23" customFormat="false" ht="16.5" hidden="false" customHeight="true" outlineLevel="0" collapsed="false">
      <c r="A23" s="24" t="s">
        <v>33</v>
      </c>
      <c r="B23" s="16"/>
      <c r="C23" s="16"/>
      <c r="D23" s="16"/>
      <c r="E23" s="16"/>
      <c r="F23" s="16"/>
      <c r="G23" s="16"/>
      <c r="H23" s="16" t="n">
        <v>114480000</v>
      </c>
      <c r="I23" s="16" t="n">
        <v>92504291</v>
      </c>
      <c r="J23" s="16" t="n">
        <v>42699526</v>
      </c>
      <c r="K23" s="16"/>
      <c r="L23" s="16"/>
      <c r="M23" s="16"/>
      <c r="N23" s="16"/>
      <c r="O23" s="16"/>
      <c r="P23" s="16"/>
      <c r="Q23" s="16"/>
      <c r="R23" s="16"/>
      <c r="S23" s="16"/>
      <c r="T23" s="12" t="n">
        <f aca="false">SUM(B23+E23+H23+K23+N23+Q23)</f>
        <v>114480000</v>
      </c>
      <c r="U23" s="12" t="n">
        <f aca="false">SUM(C23+F23+I23+L23+O23+R23)</f>
        <v>92504291</v>
      </c>
      <c r="V23" s="12" t="n">
        <f aca="false">SUM(D23+G23+J23+M23+P23+S23)</f>
        <v>42699526</v>
      </c>
      <c r="W23" s="22" t="n">
        <f aca="false">SUM(V23/U23)</f>
        <v>0.461595084275604</v>
      </c>
    </row>
    <row r="24" customFormat="false" ht="15" hidden="false" customHeight="true" outlineLevel="0" collapsed="false">
      <c r="A24" s="24" t="s">
        <v>34</v>
      </c>
      <c r="B24" s="16"/>
      <c r="C24" s="16"/>
      <c r="D24" s="16"/>
      <c r="E24" s="16"/>
      <c r="F24" s="16"/>
      <c r="G24" s="16"/>
      <c r="H24" s="16"/>
      <c r="I24" s="16" t="n">
        <v>35128</v>
      </c>
      <c r="J24" s="16" t="n">
        <v>35128</v>
      </c>
      <c r="K24" s="16"/>
      <c r="L24" s="16" t="n">
        <v>475500</v>
      </c>
      <c r="M24" s="16" t="n">
        <v>475500</v>
      </c>
      <c r="N24" s="16"/>
      <c r="O24" s="16"/>
      <c r="P24" s="16"/>
      <c r="Q24" s="16"/>
      <c r="R24" s="16"/>
      <c r="S24" s="16"/>
      <c r="T24" s="12" t="n">
        <f aca="false">SUM(B24+E24+H24+K24+N24+Q24)</f>
        <v>0</v>
      </c>
      <c r="U24" s="12" t="n">
        <f aca="false">SUM(C24+F24+I24+L24+O24+R24)</f>
        <v>510628</v>
      </c>
      <c r="V24" s="12" t="n">
        <f aca="false">SUM(D24+G24+J24+M24+P24+S24)</f>
        <v>510628</v>
      </c>
      <c r="W24" s="22" t="n">
        <f aca="false">SUM(V24/U24)</f>
        <v>1</v>
      </c>
    </row>
    <row r="25" customFormat="false" ht="15.95" hidden="false" customHeight="true" outlineLevel="0" collapsed="false">
      <c r="A25" s="24" t="s">
        <v>35</v>
      </c>
      <c r="B25" s="16"/>
      <c r="C25" s="16"/>
      <c r="D25" s="16"/>
      <c r="E25" s="16"/>
      <c r="F25" s="16"/>
      <c r="G25" s="16"/>
      <c r="H25" s="16" t="n">
        <v>1067000</v>
      </c>
      <c r="I25" s="16" t="n">
        <v>1067004</v>
      </c>
      <c r="J25" s="16" t="n">
        <v>1067004</v>
      </c>
      <c r="K25" s="16"/>
      <c r="L25" s="16"/>
      <c r="M25" s="16"/>
      <c r="N25" s="16"/>
      <c r="O25" s="16"/>
      <c r="P25" s="16"/>
      <c r="Q25" s="16"/>
      <c r="R25" s="16"/>
      <c r="S25" s="16"/>
      <c r="T25" s="12" t="n">
        <f aca="false">SUM(B25+E25+H25+K25+N25+Q25)</f>
        <v>1067000</v>
      </c>
      <c r="U25" s="12" t="n">
        <f aca="false">SUM(C25+F25+I25+L25+O25+R25)</f>
        <v>1067004</v>
      </c>
      <c r="V25" s="12" t="n">
        <f aca="false">SUM(D25+G25+J25+M25+P25+S25)</f>
        <v>1067004</v>
      </c>
      <c r="W25" s="22" t="n">
        <f aca="false">SUM(V25/U25)</f>
        <v>1</v>
      </c>
    </row>
    <row r="26" customFormat="false" ht="15.95" hidden="false" customHeight="true" outlineLevel="0" collapsed="false">
      <c r="A26" s="24" t="s">
        <v>36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2" t="n">
        <f aca="false">SUM(B26+E26+H26+K26+N26+Q26)</f>
        <v>0</v>
      </c>
      <c r="U26" s="12" t="n">
        <f aca="false">SUM(C26+F26+I26+L26+O26+R26)</f>
        <v>0</v>
      </c>
      <c r="V26" s="12" t="n">
        <f aca="false">SUM(D26+G26+J26+M26+P26+S26)</f>
        <v>0</v>
      </c>
      <c r="W26" s="22"/>
    </row>
    <row r="27" customFormat="false" ht="15.95" hidden="false" customHeight="true" outlineLevel="0" collapsed="false">
      <c r="A27" s="24" t="s">
        <v>37</v>
      </c>
      <c r="B27" s="16"/>
      <c r="C27" s="16"/>
      <c r="D27" s="16"/>
      <c r="E27" s="16"/>
      <c r="F27" s="16"/>
      <c r="G27" s="16"/>
      <c r="H27" s="16"/>
      <c r="I27" s="16" t="n">
        <v>66300</v>
      </c>
      <c r="J27" s="16" t="n">
        <v>66300</v>
      </c>
      <c r="K27" s="16"/>
      <c r="L27" s="16"/>
      <c r="M27" s="16"/>
      <c r="N27" s="16"/>
      <c r="O27" s="16"/>
      <c r="P27" s="16"/>
      <c r="Q27" s="16"/>
      <c r="R27" s="16"/>
      <c r="S27" s="16"/>
      <c r="T27" s="12" t="n">
        <f aca="false">SUM(B27+E27+H27+K27+N27+Q27)</f>
        <v>0</v>
      </c>
      <c r="U27" s="12" t="n">
        <f aca="false">SUM(C27+F27+I27+L27+O27+R27)</f>
        <v>66300</v>
      </c>
      <c r="V27" s="12" t="n">
        <f aca="false">SUM(D27+G27+J27+M27+P27+S27)</f>
        <v>66300</v>
      </c>
      <c r="W27" s="22" t="n">
        <f aca="false">SUM(V27/U27)</f>
        <v>1</v>
      </c>
    </row>
    <row r="28" customFormat="false" ht="15.95" hidden="false" customHeight="true" outlineLevel="0" collapsed="false">
      <c r="A28" s="24" t="s">
        <v>38</v>
      </c>
      <c r="B28" s="16"/>
      <c r="C28" s="16"/>
      <c r="D28" s="16"/>
      <c r="E28" s="16"/>
      <c r="F28" s="16"/>
      <c r="G28" s="16"/>
      <c r="H28" s="16" t="n">
        <v>840000</v>
      </c>
      <c r="I28" s="16" t="n">
        <v>840000</v>
      </c>
      <c r="J28" s="16" t="n">
        <v>840000</v>
      </c>
      <c r="K28" s="16"/>
      <c r="L28" s="16"/>
      <c r="M28" s="16"/>
      <c r="N28" s="16"/>
      <c r="O28" s="16"/>
      <c r="P28" s="16"/>
      <c r="Q28" s="16"/>
      <c r="R28" s="16"/>
      <c r="S28" s="16"/>
      <c r="T28" s="12" t="n">
        <f aca="false">SUM(B28+E28+H28+K28+N28+Q28)</f>
        <v>840000</v>
      </c>
      <c r="U28" s="12" t="n">
        <f aca="false">SUM(C28+F28+I28+L28+O28+R28)</f>
        <v>840000</v>
      </c>
      <c r="V28" s="12" t="n">
        <f aca="false">SUM(D28+G28+J28+M28+P28+S28)</f>
        <v>840000</v>
      </c>
      <c r="W28" s="22" t="n">
        <f aca="false">SUM(V28/U28)</f>
        <v>1</v>
      </c>
    </row>
    <row r="29" customFormat="false" ht="18" hidden="false" customHeight="true" outlineLevel="0" collapsed="false">
      <c r="A29" s="25" t="s">
        <v>39</v>
      </c>
      <c r="B29" s="16"/>
      <c r="C29" s="16" t="n">
        <v>12060000</v>
      </c>
      <c r="D29" s="16" t="n">
        <v>6870001</v>
      </c>
      <c r="E29" s="16"/>
      <c r="F29" s="16" t="n">
        <v>2693000</v>
      </c>
      <c r="G29" s="16" t="n">
        <v>1232610</v>
      </c>
      <c r="H29" s="16"/>
      <c r="I29" s="16" t="n">
        <v>50653980</v>
      </c>
      <c r="J29" s="16" t="n">
        <v>23178600</v>
      </c>
      <c r="K29" s="16"/>
      <c r="L29" s="16"/>
      <c r="M29" s="16"/>
      <c r="N29" s="16"/>
      <c r="O29" s="16"/>
      <c r="P29" s="16"/>
      <c r="Q29" s="16"/>
      <c r="R29" s="16" t="n">
        <v>9156000</v>
      </c>
      <c r="S29" s="16" t="n">
        <v>9155146</v>
      </c>
      <c r="T29" s="12" t="n">
        <f aca="false">SUM(B29+E29+H29+K29+N29+Q29)</f>
        <v>0</v>
      </c>
      <c r="U29" s="12" t="n">
        <f aca="false">SUM(C29+F29+I29+L29+O29+R29)</f>
        <v>74562980</v>
      </c>
      <c r="V29" s="12" t="n">
        <f aca="false">SUM(D29+G29+J29+M29+P29+S29)</f>
        <v>40436357</v>
      </c>
      <c r="W29" s="22" t="n">
        <f aca="false">SUM(V29/U29)</f>
        <v>0.542311439269192</v>
      </c>
    </row>
    <row r="30" customFormat="false" ht="18" hidden="false" customHeight="true" outlineLevel="0" collapsed="false">
      <c r="A30" s="25" t="s">
        <v>40</v>
      </c>
      <c r="B30" s="16"/>
      <c r="C30" s="16"/>
      <c r="D30" s="16"/>
      <c r="E30" s="16"/>
      <c r="F30" s="16"/>
      <c r="G30" s="16"/>
      <c r="H30" s="16" t="n">
        <v>300000</v>
      </c>
      <c r="I30" s="16" t="n">
        <v>679000</v>
      </c>
      <c r="J30" s="16" t="n">
        <v>685259</v>
      </c>
      <c r="K30" s="16"/>
      <c r="L30" s="16"/>
      <c r="M30" s="16"/>
      <c r="N30" s="16"/>
      <c r="O30" s="16"/>
      <c r="P30" s="16"/>
      <c r="Q30" s="16"/>
      <c r="R30" s="16"/>
      <c r="S30" s="16"/>
      <c r="T30" s="12" t="n">
        <f aca="false">SUM(B30+E30+H30+K30+N30+Q30)</f>
        <v>300000</v>
      </c>
      <c r="U30" s="12" t="n">
        <f aca="false">SUM(C30+F30+I30+L30+O30+R30)</f>
        <v>679000</v>
      </c>
      <c r="V30" s="12" t="n">
        <f aca="false">SUM(D30+G30+J30+M30+P30+S30)</f>
        <v>685259</v>
      </c>
      <c r="W30" s="22" t="n">
        <f aca="false">SUM(V30/U30)</f>
        <v>1.00921796759941</v>
      </c>
    </row>
    <row r="31" customFormat="false" ht="18" hidden="false" customHeight="true" outlineLevel="0" collapsed="false">
      <c r="A31" s="25" t="s">
        <v>41</v>
      </c>
      <c r="B31" s="16"/>
      <c r="C31" s="16"/>
      <c r="D31" s="16"/>
      <c r="E31" s="16"/>
      <c r="F31" s="16"/>
      <c r="G31" s="16"/>
      <c r="H31" s="16" t="n">
        <v>640000</v>
      </c>
      <c r="I31" s="16" t="n">
        <v>1349068</v>
      </c>
      <c r="J31" s="16" t="n">
        <v>1256528</v>
      </c>
      <c r="K31" s="16" t="n">
        <v>13000000</v>
      </c>
      <c r="L31" s="16" t="n">
        <v>14407200</v>
      </c>
      <c r="M31" s="16" t="n">
        <v>14210000</v>
      </c>
      <c r="N31" s="16"/>
      <c r="O31" s="16"/>
      <c r="P31" s="16"/>
      <c r="Q31" s="16"/>
      <c r="R31" s="16" t="n">
        <v>3323043</v>
      </c>
      <c r="S31" s="16" t="n">
        <v>3323043</v>
      </c>
      <c r="T31" s="12" t="n">
        <f aca="false">SUM(B31+E31+H31+K31+N31+Q31)</f>
        <v>13640000</v>
      </c>
      <c r="U31" s="12" t="n">
        <f aca="false">SUM(C31+F31+I31+L31+O31+R31)</f>
        <v>19079311</v>
      </c>
      <c r="V31" s="12" t="n">
        <f aca="false">SUM(D31+G31+J31+M31+P31+S31)</f>
        <v>18789571</v>
      </c>
      <c r="W31" s="22" t="n">
        <f aca="false">SUM(V31/U31)</f>
        <v>0.984813917022475</v>
      </c>
    </row>
    <row r="32" customFormat="false" ht="15" hidden="false" customHeight="true" outlineLevel="0" collapsed="false">
      <c r="A32" s="25" t="s">
        <v>42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2" t="n">
        <f aca="false">SUM(B32+E32+H32+K32+N32+Q32)</f>
        <v>0</v>
      </c>
      <c r="U32" s="12" t="n">
        <f aca="false">SUM(C32+F32+I32+L32+O32+R32)</f>
        <v>0</v>
      </c>
      <c r="V32" s="12" t="n">
        <f aca="false">SUM(D32+G32+J32+M32+P32+S32)</f>
        <v>0</v>
      </c>
      <c r="W32" s="22"/>
    </row>
    <row r="33" customFormat="false" ht="15.95" hidden="false" customHeight="true" outlineLevel="0" collapsed="false">
      <c r="A33" s="24" t="s">
        <v>43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2" t="n">
        <f aca="false">SUM(B33+E33+H33+K33+N33+Q33)</f>
        <v>0</v>
      </c>
      <c r="U33" s="12" t="n">
        <f aca="false">SUM(C33+F33+I33+L33+O33+R33)</f>
        <v>0</v>
      </c>
      <c r="V33" s="12" t="n">
        <f aca="false">SUM(D33+G33+J33+M33+P33+S33)</f>
        <v>0</v>
      </c>
      <c r="W33" s="22"/>
    </row>
    <row r="34" customFormat="false" ht="26.25" hidden="false" customHeight="true" outlineLevel="0" collapsed="false">
      <c r="A34" s="24" t="s">
        <v>44</v>
      </c>
      <c r="B34" s="16" t="n">
        <v>1240000</v>
      </c>
      <c r="C34" s="16" t="n">
        <v>48541444</v>
      </c>
      <c r="D34" s="16" t="n">
        <v>40322099</v>
      </c>
      <c r="E34" s="16" t="n">
        <v>226195</v>
      </c>
      <c r="F34" s="16" t="n">
        <v>8829057</v>
      </c>
      <c r="G34" s="16" t="n">
        <v>7461046</v>
      </c>
      <c r="H34" s="16" t="n">
        <v>19654600</v>
      </c>
      <c r="I34" s="16" t="n">
        <v>213953191</v>
      </c>
      <c r="J34" s="16" t="n">
        <v>118737038</v>
      </c>
      <c r="K34" s="16"/>
      <c r="L34" s="16" t="n">
        <v>358596</v>
      </c>
      <c r="M34" s="16" t="n">
        <v>358596</v>
      </c>
      <c r="N34" s="16"/>
      <c r="O34" s="16" t="n">
        <v>3830000</v>
      </c>
      <c r="P34" s="16" t="n">
        <v>1370000</v>
      </c>
      <c r="Q34" s="16"/>
      <c r="R34" s="16" t="n">
        <v>25348311</v>
      </c>
      <c r="S34" s="16" t="n">
        <v>25348311</v>
      </c>
      <c r="T34" s="12" t="n">
        <f aca="false">SUM(B34+E34+H34+K34+N34+Q34)</f>
        <v>21120795</v>
      </c>
      <c r="U34" s="12" t="n">
        <f aca="false">SUM(C34+F34+I34+L34+O34+R34)</f>
        <v>300860599</v>
      </c>
      <c r="V34" s="12" t="n">
        <f aca="false">SUM(D34+G34+J34+M34+P34+S34)</f>
        <v>193597090</v>
      </c>
      <c r="W34" s="22" t="n">
        <f aca="false">SUM(V34/U34)</f>
        <v>0.643477712413914</v>
      </c>
    </row>
    <row r="35" customFormat="false" ht="23.25" hidden="false" customHeight="true" outlineLevel="0" collapsed="false">
      <c r="A35" s="24" t="s">
        <v>45</v>
      </c>
      <c r="B35" s="16"/>
      <c r="C35" s="16"/>
      <c r="D35" s="16"/>
      <c r="E35" s="16"/>
      <c r="F35" s="16"/>
      <c r="G35" s="16"/>
      <c r="H35" s="16"/>
      <c r="I35" s="16" t="n">
        <v>7959472</v>
      </c>
      <c r="J35" s="16" t="n">
        <v>7518218</v>
      </c>
      <c r="K35" s="16"/>
      <c r="L35" s="16"/>
      <c r="M35" s="16"/>
      <c r="N35" s="16"/>
      <c r="O35" s="16"/>
      <c r="P35" s="16"/>
      <c r="Q35" s="16"/>
      <c r="R35" s="16"/>
      <c r="S35" s="16"/>
      <c r="T35" s="12" t="n">
        <f aca="false">SUM(B35+E35+H35+K35+N35+Q35)</f>
        <v>0</v>
      </c>
      <c r="U35" s="12" t="n">
        <f aca="false">SUM(C35+F35+I35+L35+O35+R35)</f>
        <v>7959472</v>
      </c>
      <c r="V35" s="12" t="n">
        <f aca="false">SUM(D35+G35+J35+M35+P35+S35)</f>
        <v>7518218</v>
      </c>
      <c r="W35" s="22" t="n">
        <f aca="false">SUM(V35/U35)</f>
        <v>0.944562403134278</v>
      </c>
    </row>
    <row r="36" customFormat="false" ht="15" hidden="false" customHeight="true" outlineLevel="0" collapsed="false">
      <c r="A36" s="24" t="s">
        <v>46</v>
      </c>
      <c r="B36" s="16"/>
      <c r="C36" s="16"/>
      <c r="D36" s="16"/>
      <c r="E36" s="16"/>
      <c r="F36" s="16"/>
      <c r="G36" s="16"/>
      <c r="H36" s="16" t="n">
        <v>600000</v>
      </c>
      <c r="I36" s="16"/>
      <c r="J36" s="16"/>
      <c r="K36" s="16" t="n">
        <v>5550000</v>
      </c>
      <c r="L36" s="16" t="n">
        <v>7907384</v>
      </c>
      <c r="M36" s="16" t="n">
        <v>7907384</v>
      </c>
      <c r="N36" s="16"/>
      <c r="O36" s="16"/>
      <c r="P36" s="16"/>
      <c r="Q36" s="16"/>
      <c r="R36" s="16"/>
      <c r="S36" s="16"/>
      <c r="T36" s="12" t="n">
        <f aca="false">SUM(B36+E36+H36+K36+N36+Q36)</f>
        <v>6150000</v>
      </c>
      <c r="U36" s="12" t="n">
        <f aca="false">SUM(C36+F36+I36+L36+O36+R36)</f>
        <v>7907384</v>
      </c>
      <c r="V36" s="12" t="n">
        <f aca="false">SUM(D36+G36+J36+M36+P36+S36)</f>
        <v>7907384</v>
      </c>
      <c r="W36" s="22" t="n">
        <f aca="false">SUM(V36/U36)</f>
        <v>1</v>
      </c>
    </row>
    <row r="37" customFormat="false" ht="26.25" hidden="false" customHeight="true" outlineLevel="0" collapsed="false">
      <c r="A37" s="24" t="s">
        <v>47</v>
      </c>
      <c r="B37" s="16"/>
      <c r="C37" s="16"/>
      <c r="D37" s="16"/>
      <c r="E37" s="16"/>
      <c r="F37" s="16"/>
      <c r="G37" s="16"/>
      <c r="H37" s="16" t="n">
        <v>120000</v>
      </c>
      <c r="I37" s="16" t="n">
        <v>120000</v>
      </c>
      <c r="J37" s="16" t="n">
        <v>39930</v>
      </c>
      <c r="K37" s="16"/>
      <c r="L37" s="16"/>
      <c r="M37" s="16"/>
      <c r="N37" s="16"/>
      <c r="O37" s="16"/>
      <c r="P37" s="16"/>
      <c r="Q37" s="16"/>
      <c r="R37" s="16"/>
      <c r="S37" s="16"/>
      <c r="T37" s="12" t="n">
        <f aca="false">SUM(B37+E37+H37+K37+N37+Q37)</f>
        <v>120000</v>
      </c>
      <c r="U37" s="12" t="n">
        <f aca="false">SUM(C37+F37+I37+L37+O37+R37)</f>
        <v>120000</v>
      </c>
      <c r="V37" s="12" t="n">
        <f aca="false">SUM(D37+G37+J37+M37+P37+S37)</f>
        <v>39930</v>
      </c>
      <c r="W37" s="22" t="n">
        <f aca="false">SUM(V37/U37)</f>
        <v>0.33275</v>
      </c>
    </row>
    <row r="38" customFormat="false" ht="17.25" hidden="false" customHeight="true" outlineLevel="0" collapsed="false">
      <c r="A38" s="24" t="s">
        <v>48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2" t="n">
        <f aca="false">SUM(B38+E38+H38+K38+N38+Q38)</f>
        <v>0</v>
      </c>
      <c r="U38" s="12" t="n">
        <f aca="false">SUM(C38+F38+I38+L38+O38+R38)</f>
        <v>0</v>
      </c>
      <c r="V38" s="12" t="n">
        <f aca="false">SUM(D38+G38+J38+M38+P38+S38)</f>
        <v>0</v>
      </c>
      <c r="W38" s="22"/>
    </row>
    <row r="39" customFormat="false" ht="17.25" hidden="false" customHeight="true" outlineLevel="0" collapsed="false">
      <c r="A39" s="24" t="s">
        <v>49</v>
      </c>
      <c r="B39" s="16"/>
      <c r="C39" s="16"/>
      <c r="D39" s="16"/>
      <c r="E39" s="16"/>
      <c r="F39" s="16"/>
      <c r="G39" s="16"/>
      <c r="H39" s="16"/>
      <c r="I39" s="16"/>
      <c r="J39" s="16"/>
      <c r="K39" s="16" t="n">
        <v>20334794</v>
      </c>
      <c r="L39" s="16" t="n">
        <v>25558595</v>
      </c>
      <c r="M39" s="16" t="n">
        <v>25558595</v>
      </c>
      <c r="N39" s="16"/>
      <c r="O39" s="16"/>
      <c r="P39" s="16"/>
      <c r="Q39" s="16"/>
      <c r="R39" s="16"/>
      <c r="S39" s="16"/>
      <c r="T39" s="12" t="n">
        <f aca="false">SUM(B39+E39+H39+K39+N39+Q39)</f>
        <v>20334794</v>
      </c>
      <c r="U39" s="12" t="n">
        <f aca="false">SUM(C39+F39+I39+L39+O39+R39)</f>
        <v>25558595</v>
      </c>
      <c r="V39" s="12" t="n">
        <f aca="false">SUM(D39+G39+J39+M39+P39+S39)</f>
        <v>25558595</v>
      </c>
      <c r="W39" s="22" t="n">
        <f aca="false">SUM(V39/U39)</f>
        <v>1</v>
      </c>
    </row>
    <row r="40" customFormat="false" ht="17.25" hidden="false" customHeight="true" outlineLevel="0" collapsed="false">
      <c r="A40" s="24" t="s">
        <v>50</v>
      </c>
      <c r="B40" s="16"/>
      <c r="C40" s="16"/>
      <c r="D40" s="16"/>
      <c r="E40" s="16"/>
      <c r="F40" s="16"/>
      <c r="G40" s="16"/>
      <c r="H40" s="16" t="n">
        <v>1100000</v>
      </c>
      <c r="I40" s="16" t="n">
        <v>1100000</v>
      </c>
      <c r="J40" s="16" t="n">
        <v>1014084</v>
      </c>
      <c r="K40" s="16" t="n">
        <v>3000000</v>
      </c>
      <c r="L40" s="16"/>
      <c r="M40" s="16"/>
      <c r="N40" s="16"/>
      <c r="O40" s="16"/>
      <c r="P40" s="16"/>
      <c r="Q40" s="16"/>
      <c r="R40" s="16"/>
      <c r="S40" s="16"/>
      <c r="T40" s="12" t="n">
        <f aca="false">SUM(B40+E40+H40+K40+N40+Q40)</f>
        <v>4100000</v>
      </c>
      <c r="U40" s="12" t="n">
        <f aca="false">SUM(C40+F40+I40+L40+O40+R40)</f>
        <v>1100000</v>
      </c>
      <c r="V40" s="12" t="n">
        <f aca="false">SUM(D40+G40+J40+M40+P40+S40)</f>
        <v>1014084</v>
      </c>
      <c r="W40" s="22" t="n">
        <f aca="false">SUM(V40/U40)</f>
        <v>0.921894545454545</v>
      </c>
    </row>
    <row r="41" customFormat="false" ht="17.25" hidden="false" customHeight="true" outlineLevel="0" collapsed="false">
      <c r="A41" s="24" t="s">
        <v>51</v>
      </c>
      <c r="B41" s="16"/>
      <c r="C41" s="16" t="n">
        <v>15430904</v>
      </c>
      <c r="D41" s="16" t="n">
        <v>5107126</v>
      </c>
      <c r="E41" s="16"/>
      <c r="F41" s="16" t="n">
        <v>3299400</v>
      </c>
      <c r="G41" s="16" t="n">
        <v>985023</v>
      </c>
      <c r="H41" s="16"/>
      <c r="I41" s="16" t="n">
        <v>54523977</v>
      </c>
      <c r="J41" s="16" t="n">
        <v>9482790</v>
      </c>
      <c r="K41" s="16"/>
      <c r="L41" s="16" t="n">
        <v>1611099</v>
      </c>
      <c r="M41" s="16" t="n">
        <v>1611099</v>
      </c>
      <c r="N41" s="16"/>
      <c r="O41" s="16"/>
      <c r="P41" s="16"/>
      <c r="Q41" s="16"/>
      <c r="R41" s="16" t="n">
        <v>799973</v>
      </c>
      <c r="S41" s="16" t="n">
        <v>799973</v>
      </c>
      <c r="T41" s="12" t="n">
        <f aca="false">SUM(B41+E41+H41+K41+N41+Q41)</f>
        <v>0</v>
      </c>
      <c r="U41" s="12" t="n">
        <f aca="false">SUM(C41+F41+I41+L41+O41+R41)</f>
        <v>75665353</v>
      </c>
      <c r="V41" s="12" t="n">
        <f aca="false">SUM(D41+G41+J41+M41+P41+S41)</f>
        <v>17986011</v>
      </c>
      <c r="W41" s="22" t="n">
        <f aca="false">SUM(V41/U41)</f>
        <v>0.237704712750101</v>
      </c>
    </row>
    <row r="42" customFormat="false" ht="27" hidden="false" customHeight="true" outlineLevel="0" collapsed="false">
      <c r="A42" s="24" t="s">
        <v>52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2" t="n">
        <f aca="false">SUM(B42+E42+H42+K42+N42+Q42)</f>
        <v>0</v>
      </c>
      <c r="U42" s="12" t="n">
        <f aca="false">SUM(C42+F42+I42+L42+O42+R42)</f>
        <v>0</v>
      </c>
      <c r="V42" s="12" t="n">
        <f aca="false">SUM(D42+G42+J42+M42+P42+S42)</f>
        <v>0</v>
      </c>
      <c r="W42" s="22"/>
    </row>
    <row r="43" customFormat="false" ht="18.75" hidden="false" customHeight="true" outlineLevel="0" collapsed="false">
      <c r="A43" s="24" t="s">
        <v>53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2" t="n">
        <f aca="false">SUM(B43+E43+H43+K43+N43+Q43)</f>
        <v>0</v>
      </c>
      <c r="U43" s="12" t="n">
        <f aca="false">SUM(C43+F43+I43+L43+O43+R43)</f>
        <v>0</v>
      </c>
      <c r="V43" s="12" t="n">
        <f aca="false">SUM(D43+G43+J43+M43+P43+S43)</f>
        <v>0</v>
      </c>
      <c r="W43" s="22"/>
    </row>
    <row r="44" customFormat="false" ht="18.75" hidden="false" customHeight="true" outlineLevel="0" collapsed="false">
      <c r="A44" s="24" t="s">
        <v>54</v>
      </c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2" t="n">
        <f aca="false">SUM(B44+E44+H44+K44+N44+Q44)</f>
        <v>0</v>
      </c>
      <c r="U44" s="12" t="n">
        <f aca="false">SUM(C44+F44+I44+L44+O44+R44)</f>
        <v>0</v>
      </c>
      <c r="V44" s="12" t="n">
        <f aca="false">SUM(D44+G44+J44+M44+P44+S44)</f>
        <v>0</v>
      </c>
      <c r="W44" s="22"/>
    </row>
    <row r="45" customFormat="false" ht="15.95" hidden="false" customHeight="true" outlineLevel="0" collapsed="false">
      <c r="A45" s="24" t="s">
        <v>55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2" t="n">
        <f aca="false">SUM(B45+E45+H45+K45+N45+Q45)</f>
        <v>0</v>
      </c>
      <c r="U45" s="12" t="n">
        <f aca="false">SUM(C45+F45+I45+L45+O45+R45)</f>
        <v>0</v>
      </c>
      <c r="V45" s="12" t="n">
        <f aca="false">SUM(D45+G45+J45+M45+P45+S45)</f>
        <v>0</v>
      </c>
      <c r="W45" s="22"/>
    </row>
    <row r="46" customFormat="false" ht="26.25" hidden="false" customHeight="true" outlineLevel="0" collapsed="false">
      <c r="A46" s="24" t="s">
        <v>56</v>
      </c>
      <c r="B46" s="16"/>
      <c r="C46" s="16"/>
      <c r="D46" s="16"/>
      <c r="E46" s="16"/>
      <c r="F46" s="16"/>
      <c r="G46" s="16"/>
      <c r="H46" s="16"/>
      <c r="I46" s="16" t="n">
        <v>2694395</v>
      </c>
      <c r="J46" s="16" t="n">
        <v>2747737</v>
      </c>
      <c r="K46" s="16"/>
      <c r="L46" s="16" t="n">
        <v>1020000</v>
      </c>
      <c r="M46" s="16"/>
      <c r="N46" s="16" t="n">
        <v>27260343</v>
      </c>
      <c r="O46" s="16" t="n">
        <v>32513781</v>
      </c>
      <c r="P46" s="16" t="n">
        <v>20476190</v>
      </c>
      <c r="Q46" s="16"/>
      <c r="R46" s="16"/>
      <c r="S46" s="16"/>
      <c r="T46" s="12" t="n">
        <f aca="false">SUM(B46+E46+H46+K46+N46+Q46)</f>
        <v>27260343</v>
      </c>
      <c r="U46" s="12" t="n">
        <f aca="false">SUM(C46+F46+I46+L46+O46+R46)</f>
        <v>36228176</v>
      </c>
      <c r="V46" s="12" t="n">
        <f aca="false">SUM(D46+G46+J46+M46+P46+S46)</f>
        <v>23223927</v>
      </c>
      <c r="W46" s="22" t="n">
        <f aca="false">SUM(V46/U46)</f>
        <v>0.641045991385269</v>
      </c>
    </row>
    <row r="47" customFormat="false" ht="17.25" hidden="false" customHeight="true" outlineLevel="0" collapsed="false">
      <c r="A47" s="24" t="s">
        <v>57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 t="n">
        <v>5516500</v>
      </c>
      <c r="P47" s="16" t="n">
        <v>5516500</v>
      </c>
      <c r="Q47" s="16"/>
      <c r="R47" s="16"/>
      <c r="S47" s="16"/>
      <c r="T47" s="12" t="n">
        <f aca="false">SUM(B47+E47+H47+K47+N47+Q47)</f>
        <v>0</v>
      </c>
      <c r="U47" s="12" t="n">
        <f aca="false">SUM(C47+F47+I47+L47+O47+R47)</f>
        <v>5516500</v>
      </c>
      <c r="V47" s="12" t="n">
        <f aca="false">SUM(D47+G47+J47+M47+P47+S47)</f>
        <v>5516500</v>
      </c>
      <c r="W47" s="22" t="n">
        <f aca="false">SUM(V47/U47)</f>
        <v>1</v>
      </c>
    </row>
    <row r="48" customFormat="false" ht="17.25" hidden="false" customHeight="true" outlineLevel="0" collapsed="false">
      <c r="A48" s="24" t="s">
        <v>58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2" t="n">
        <f aca="false">SUM(B48+E48+H48+K48+N48+Q48)</f>
        <v>0</v>
      </c>
      <c r="U48" s="12" t="n">
        <f aca="false">SUM(C48+F48+I48+L48+O48+R48)</f>
        <v>0</v>
      </c>
      <c r="V48" s="12" t="n">
        <f aca="false">SUM(D48+G48+J48+M48+P48+S48)</f>
        <v>0</v>
      </c>
      <c r="W48" s="22"/>
    </row>
    <row r="49" customFormat="false" ht="17.25" hidden="false" customHeight="true" outlineLevel="0" collapsed="false">
      <c r="A49" s="24" t="s">
        <v>59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2" t="n">
        <f aca="false">SUM(B49+E49+H49+K49+N49+Q49)</f>
        <v>0</v>
      </c>
      <c r="U49" s="12" t="n">
        <f aca="false">SUM(C49+F49+I49+L49+O49+R49)</f>
        <v>0</v>
      </c>
      <c r="V49" s="12" t="n">
        <f aca="false">SUM(D49+G49+J49+M49+P49+S49)</f>
        <v>0</v>
      </c>
      <c r="W49" s="22"/>
    </row>
    <row r="50" customFormat="false" ht="14.25" hidden="false" customHeight="true" outlineLevel="0" collapsed="false">
      <c r="A50" s="24" t="s">
        <v>60</v>
      </c>
      <c r="B50" s="16"/>
      <c r="C50" s="16"/>
      <c r="D50" s="16"/>
      <c r="E50" s="16"/>
      <c r="F50" s="16"/>
      <c r="G50" s="16"/>
      <c r="H50" s="16"/>
      <c r="I50" s="16"/>
      <c r="J50" s="16"/>
      <c r="K50" s="16" t="n">
        <v>30455410</v>
      </c>
      <c r="L50" s="16"/>
      <c r="M50" s="16"/>
      <c r="N50" s="16"/>
      <c r="O50" s="16"/>
      <c r="P50" s="16"/>
      <c r="Q50" s="16"/>
      <c r="R50" s="16"/>
      <c r="S50" s="16"/>
      <c r="T50" s="12" t="n">
        <f aca="false">SUM(B50+E50+H50+K50+N50+Q50)</f>
        <v>30455410</v>
      </c>
      <c r="U50" s="12" t="n">
        <f aca="false">SUM(C50+F50+I50+L50+O50+R50)</f>
        <v>0</v>
      </c>
      <c r="V50" s="12" t="n">
        <f aca="false">SUM(D50+G50+J50+M50+P50+S50)</f>
        <v>0</v>
      </c>
      <c r="W50" s="22"/>
    </row>
    <row r="51" customFormat="false" ht="15" hidden="false" customHeight="true" outlineLevel="0" collapsed="false">
      <c r="A51" s="24" t="s">
        <v>61</v>
      </c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2" t="n">
        <f aca="false">SUM(B51+E51+H51+K51+N51+Q51)</f>
        <v>0</v>
      </c>
      <c r="U51" s="12" t="n">
        <f aca="false">SUM(C51+F51+I51+L51+O51+R51)</f>
        <v>0</v>
      </c>
      <c r="V51" s="12" t="n">
        <f aca="false">SUM(D51+G51+J51+M51+P51+S51)</f>
        <v>0</v>
      </c>
      <c r="W51" s="22"/>
    </row>
    <row r="52" customFormat="false" ht="15" hidden="false" customHeight="true" outlineLevel="0" collapsed="false">
      <c r="A52" s="24" t="s">
        <v>62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2" t="n">
        <f aca="false">SUM(B52+E52+H52+K52+N52+Q52)</f>
        <v>0</v>
      </c>
      <c r="U52" s="12" t="n">
        <f aca="false">SUM(C52+F52+I52+L52+O52+R52)</f>
        <v>0</v>
      </c>
      <c r="V52" s="12" t="n">
        <f aca="false">SUM(D52+G52+J52+M52+P52+S52)</f>
        <v>0</v>
      </c>
      <c r="W52" s="22"/>
    </row>
    <row r="53" customFormat="false" ht="15.95" hidden="false" customHeight="true" outlineLevel="0" collapsed="false">
      <c r="A53" s="24" t="s">
        <v>63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2" t="n">
        <f aca="false">SUM(B53+E53+H53+K53+N53+Q53)</f>
        <v>0</v>
      </c>
      <c r="U53" s="12" t="n">
        <f aca="false">SUM(C53+F53+I53+L53+O53+R53)</f>
        <v>0</v>
      </c>
      <c r="V53" s="12" t="n">
        <f aca="false">SUM(D53+G53+J53+M53+P53+S53)</f>
        <v>0</v>
      </c>
      <c r="W53" s="22"/>
    </row>
    <row r="54" customFormat="false" ht="15" hidden="false" customHeight="true" outlineLevel="0" collapsed="false">
      <c r="A54" s="24" t="s">
        <v>64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2" t="n">
        <f aca="false">SUM(B54+E54+H54+K54+N54+Q54)</f>
        <v>0</v>
      </c>
      <c r="U54" s="12" t="n">
        <f aca="false">SUM(C54+F54+I54+L54+O54+R54)</f>
        <v>0</v>
      </c>
      <c r="V54" s="12" t="n">
        <f aca="false">SUM(D54+G54+J54+M54+P54+S54)</f>
        <v>0</v>
      </c>
      <c r="W54" s="22"/>
    </row>
    <row r="55" customFormat="false" ht="15" hidden="false" customHeight="true" outlineLevel="0" collapsed="false">
      <c r="A55" s="24" t="s">
        <v>65</v>
      </c>
      <c r="B55" s="16"/>
      <c r="C55" s="16"/>
      <c r="D55" s="16"/>
      <c r="E55" s="16"/>
      <c r="F55" s="16"/>
      <c r="G55" s="16"/>
      <c r="H55" s="16" t="n">
        <v>2163720</v>
      </c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2" t="n">
        <f aca="false">SUM(B55+E55+H55+K55+N55+Q55)</f>
        <v>2163720</v>
      </c>
      <c r="U55" s="12" t="n">
        <f aca="false">SUM(C55+F55+I55+L55+O55+R55)</f>
        <v>0</v>
      </c>
      <c r="V55" s="12" t="n">
        <f aca="false">SUM(D55+G55+J55+M55+P55+S55)</f>
        <v>0</v>
      </c>
      <c r="W55" s="22"/>
    </row>
    <row r="56" customFormat="false" ht="15" hidden="false" customHeight="true" outlineLevel="0" collapsed="false">
      <c r="A56" s="24" t="s">
        <v>66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2" t="n">
        <f aca="false">SUM(B56+E56+H56+K56+N56+Q56)</f>
        <v>0</v>
      </c>
      <c r="U56" s="12" t="n">
        <f aca="false">SUM(C56+F56+I56+L56+O56+R56)</f>
        <v>0</v>
      </c>
      <c r="V56" s="12" t="n">
        <f aca="false">SUM(D56+G56+J56+M56+P56+S56)</f>
        <v>0</v>
      </c>
      <c r="W56" s="22"/>
    </row>
    <row r="57" customFormat="false" ht="15" hidden="false" customHeight="true" outlineLevel="0" collapsed="false">
      <c r="A57" s="24" t="s">
        <v>67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2" t="n">
        <f aca="false">SUM(B57+E57+H57+K57+N57+Q57)</f>
        <v>0</v>
      </c>
      <c r="U57" s="12" t="n">
        <f aca="false">SUM(C57+F57+I57+L57+O57+R57)</f>
        <v>0</v>
      </c>
      <c r="V57" s="12" t="n">
        <f aca="false">SUM(D57+G57+J57+M57+P57+S57)</f>
        <v>0</v>
      </c>
      <c r="W57" s="22"/>
    </row>
    <row r="58" customFormat="false" ht="15.95" hidden="false" customHeight="true" outlineLevel="0" collapsed="false">
      <c r="A58" s="24" t="s">
        <v>68</v>
      </c>
      <c r="B58" s="16"/>
      <c r="C58" s="16"/>
      <c r="D58" s="16"/>
      <c r="E58" s="16"/>
      <c r="F58" s="16"/>
      <c r="G58" s="16"/>
      <c r="H58" s="16" t="n">
        <v>140000000</v>
      </c>
      <c r="I58" s="16" t="n">
        <v>140000000</v>
      </c>
      <c r="J58" s="16"/>
      <c r="L58" s="16"/>
      <c r="M58" s="16"/>
      <c r="N58" s="16"/>
      <c r="O58" s="16"/>
      <c r="P58" s="16"/>
      <c r="Q58" s="16"/>
      <c r="R58" s="16"/>
      <c r="S58" s="16"/>
      <c r="T58" s="12" t="n">
        <f aca="false">SUM(B58+E58+H58+K58+N58+Q58)</f>
        <v>140000000</v>
      </c>
      <c r="U58" s="12" t="n">
        <f aca="false">SUM(C58+F58+I58+L58+O58+R58)</f>
        <v>140000000</v>
      </c>
      <c r="V58" s="12" t="n">
        <f aca="false">SUM(D58+G58+J58+M58+P58+S58)</f>
        <v>0</v>
      </c>
      <c r="W58" s="22" t="n">
        <f aca="false">SUM(V58/U58)</f>
        <v>0</v>
      </c>
    </row>
    <row r="59" s="29" customFormat="true" ht="15.95" hidden="false" customHeight="true" outlineLevel="0" collapsed="false">
      <c r="A59" s="26" t="s">
        <v>69</v>
      </c>
      <c r="B59" s="27" t="n">
        <f aca="false">SUM(B13:B58)</f>
        <v>33652966</v>
      </c>
      <c r="C59" s="27" t="n">
        <f aca="false">SUM(C13:C58)</f>
        <v>205549975</v>
      </c>
      <c r="D59" s="27" t="n">
        <f aca="false">SUM(D13:D58)</f>
        <v>176390053</v>
      </c>
      <c r="E59" s="27" t="n">
        <f aca="false">SUM(E13:E58)</f>
        <v>6141967</v>
      </c>
      <c r="F59" s="27" t="n">
        <f aca="false">SUM(F13:F58)</f>
        <v>36420283</v>
      </c>
      <c r="G59" s="27" t="n">
        <f aca="false">SUM(G13:G58)</f>
        <v>26236828</v>
      </c>
      <c r="H59" s="27" t="n">
        <f aca="false">SUM(H13:H58)</f>
        <v>463077122</v>
      </c>
      <c r="I59" s="27" t="n">
        <f aca="false">SUM(I13:I58)</f>
        <v>987849489</v>
      </c>
      <c r="J59" s="27" t="n">
        <f aca="false">SUM(J13:J58)</f>
        <v>582566237</v>
      </c>
      <c r="K59" s="27" t="n">
        <f aca="false">SUM(K13:K58)</f>
        <v>89540204</v>
      </c>
      <c r="L59" s="27" t="n">
        <f aca="false">SUM(L13:L58)</f>
        <v>220925398</v>
      </c>
      <c r="M59" s="27" t="n">
        <f aca="false">SUM(M13:M58)</f>
        <v>196397887</v>
      </c>
      <c r="N59" s="27" t="n">
        <f aca="false">SUM(N13:N58)</f>
        <v>27260343</v>
      </c>
      <c r="O59" s="27" t="n">
        <f aca="false">SUM(O13:O58)</f>
        <v>41860281</v>
      </c>
      <c r="P59" s="27" t="n">
        <f aca="false">SUM(P13:P58)</f>
        <v>27362690</v>
      </c>
      <c r="Q59" s="27" t="n">
        <f aca="false">SUM(Q13:Q58)</f>
        <v>1495024776</v>
      </c>
      <c r="R59" s="27" t="n">
        <f aca="false">SUM(R13:R58)</f>
        <v>2765287795</v>
      </c>
      <c r="S59" s="27" t="n">
        <f aca="false">SUM(S13:S58)</f>
        <v>1025490145</v>
      </c>
      <c r="T59" s="27" t="n">
        <f aca="false">SUM(T13:T58)</f>
        <v>2114697378</v>
      </c>
      <c r="U59" s="27" t="n">
        <f aca="false">SUM(U13:U58)</f>
        <v>4257893221</v>
      </c>
      <c r="V59" s="27" t="n">
        <f aca="false">SUM(V13:V58)</f>
        <v>2034443840</v>
      </c>
      <c r="W59" s="28" t="n">
        <f aca="false">SUM(V59/U59)</f>
        <v>0.477805274675769</v>
      </c>
    </row>
    <row r="60" customFormat="false" ht="15.95" hidden="false" customHeight="true" outlineLevel="0" collapsed="false">
      <c r="A60" s="30" t="s">
        <v>70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 t="n">
        <f aca="false">SUM(B60+E60+H60+K60+N60+Q60)</f>
        <v>0</v>
      </c>
      <c r="U60" s="16" t="n">
        <f aca="false">SUM(C60+F60+I60+L60+O60+R60)</f>
        <v>0</v>
      </c>
      <c r="V60" s="16" t="n">
        <f aca="false">SUM(D60+G60+J60+M60+P60+S60)</f>
        <v>0</v>
      </c>
      <c r="W60" s="22"/>
    </row>
    <row r="61" customFormat="false" ht="26.25" hidden="false" customHeight="true" outlineLevel="0" collapsed="false">
      <c r="A61" s="24" t="s">
        <v>71</v>
      </c>
      <c r="B61" s="16" t="n">
        <v>168688251</v>
      </c>
      <c r="C61" s="16" t="n">
        <v>174908101</v>
      </c>
      <c r="D61" s="16" t="n">
        <v>170518287</v>
      </c>
      <c r="E61" s="16" t="n">
        <v>34526682</v>
      </c>
      <c r="F61" s="16" t="n">
        <v>37312734</v>
      </c>
      <c r="G61" s="16" t="n">
        <v>35167448</v>
      </c>
      <c r="H61" s="16" t="n">
        <v>53359000</v>
      </c>
      <c r="I61" s="16" t="n">
        <v>76978725</v>
      </c>
      <c r="J61" s="16" t="n">
        <v>57076389</v>
      </c>
      <c r="K61" s="16"/>
      <c r="L61" s="16" t="n">
        <v>214303</v>
      </c>
      <c r="M61" s="16"/>
      <c r="N61" s="16"/>
      <c r="O61" s="16"/>
      <c r="P61" s="16"/>
      <c r="Q61" s="16"/>
      <c r="R61" s="16" t="n">
        <v>8476289</v>
      </c>
      <c r="S61" s="16" t="n">
        <v>8476289</v>
      </c>
      <c r="T61" s="16" t="n">
        <f aca="false">SUM(B61+E61+H61+K61+N61+Q61)</f>
        <v>256573933</v>
      </c>
      <c r="U61" s="16" t="n">
        <f aca="false">SUM(C61+F61+I61+L61+O61+R61)</f>
        <v>297890152</v>
      </c>
      <c r="V61" s="16" t="n">
        <f aca="false">SUM(D61+G61+J61+M61+P61+S61)</f>
        <v>271238413</v>
      </c>
      <c r="W61" s="22" t="n">
        <f aca="false">SUM(V61/U61)</f>
        <v>0.910531654634894</v>
      </c>
    </row>
    <row r="62" customFormat="false" ht="28.5" hidden="false" customHeight="true" outlineLevel="0" collapsed="false">
      <c r="A62" s="24" t="s">
        <v>26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 t="n">
        <f aca="false">SUM(B62+E62+H62+K62+N62+Q62)</f>
        <v>0</v>
      </c>
      <c r="U62" s="16" t="n">
        <f aca="false">SUM(C62+F62+I62+L62+O62+R62)</f>
        <v>0</v>
      </c>
      <c r="V62" s="16" t="n">
        <f aca="false">SUM(D62+G62+J62+M62+P62+S62)</f>
        <v>0</v>
      </c>
      <c r="W62" s="22"/>
    </row>
    <row r="63" customFormat="false" ht="24.75" hidden="false" customHeight="true" outlineLevel="0" collapsed="false">
      <c r="A63" s="24" t="s">
        <v>72</v>
      </c>
      <c r="B63" s="16"/>
      <c r="C63" s="16" t="n">
        <v>3076527</v>
      </c>
      <c r="D63" s="16" t="n">
        <v>3076527</v>
      </c>
      <c r="E63" s="16"/>
      <c r="F63" s="16" t="n">
        <v>614291</v>
      </c>
      <c r="G63" s="16" t="n">
        <v>614291</v>
      </c>
      <c r="H63" s="16"/>
      <c r="I63" s="16" t="n">
        <v>460119</v>
      </c>
      <c r="J63" s="16" t="n">
        <v>460119</v>
      </c>
      <c r="K63" s="16"/>
      <c r="L63" s="16" t="n">
        <v>404011</v>
      </c>
      <c r="M63" s="16" t="n">
        <v>404011</v>
      </c>
      <c r="N63" s="16"/>
      <c r="O63" s="16"/>
      <c r="P63" s="16"/>
      <c r="Q63" s="16"/>
      <c r="R63" s="16"/>
      <c r="S63" s="16"/>
      <c r="T63" s="16" t="n">
        <f aca="false">SUM(B63+E63+H63+K63+N63+Q63)</f>
        <v>0</v>
      </c>
      <c r="U63" s="16" t="n">
        <f aca="false">SUM(C63+F63+I63+L63+O63+R63)</f>
        <v>4554948</v>
      </c>
      <c r="V63" s="16" t="n">
        <f aca="false">SUM(D63+G63+J63+M63+P63+S63)</f>
        <v>4554948</v>
      </c>
      <c r="W63" s="22" t="n">
        <f aca="false">SUM(V63/U63)</f>
        <v>1</v>
      </c>
    </row>
    <row r="64" customFormat="false" ht="18.75" hidden="false" customHeight="true" outlineLevel="0" collapsed="false">
      <c r="A64" s="24" t="s">
        <v>73</v>
      </c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 t="n">
        <f aca="false">SUM(B64+E64+H64+K64+N64+Q64)</f>
        <v>0</v>
      </c>
      <c r="U64" s="16" t="n">
        <f aca="false">SUM(C64+F64+I64+L64+O64+R64)</f>
        <v>0</v>
      </c>
      <c r="V64" s="16" t="n">
        <f aca="false">SUM(D64+G64+J64+M64+P64+S64)</f>
        <v>0</v>
      </c>
      <c r="W64" s="22"/>
    </row>
    <row r="65" customFormat="false" ht="19.5" hidden="false" customHeight="true" outlineLevel="0" collapsed="false">
      <c r="A65" s="24" t="s">
        <v>74</v>
      </c>
      <c r="B65" s="16" t="n">
        <v>2506009</v>
      </c>
      <c r="C65" s="16" t="n">
        <v>2906992</v>
      </c>
      <c r="D65" s="16" t="n">
        <v>2906992</v>
      </c>
      <c r="E65" s="16" t="n">
        <v>519048</v>
      </c>
      <c r="F65" s="16" t="n">
        <v>588592</v>
      </c>
      <c r="G65" s="16" t="n">
        <v>588592</v>
      </c>
      <c r="H65" s="16" t="n">
        <v>157000</v>
      </c>
      <c r="I65" s="16" t="n">
        <v>216596</v>
      </c>
      <c r="J65" s="16" t="n">
        <v>216596</v>
      </c>
      <c r="K65" s="16"/>
      <c r="L65" s="16"/>
      <c r="M65" s="16"/>
      <c r="N65" s="16"/>
      <c r="O65" s="16"/>
      <c r="P65" s="16"/>
      <c r="Q65" s="16"/>
      <c r="R65" s="16"/>
      <c r="S65" s="16"/>
      <c r="T65" s="16" t="n">
        <f aca="false">SUM(B65+E65+H65+K65+N65+Q65)</f>
        <v>3182057</v>
      </c>
      <c r="U65" s="16" t="n">
        <f aca="false">SUM(C65+F65+I65+L65+O65+R65)</f>
        <v>3712180</v>
      </c>
      <c r="V65" s="16" t="n">
        <f aca="false">SUM(D65+G65+J65+M65+P65+S65)</f>
        <v>3712180</v>
      </c>
      <c r="W65" s="22" t="n">
        <f aca="false">SUM(V65/U65)</f>
        <v>1</v>
      </c>
    </row>
    <row r="66" customFormat="false" ht="18" hidden="false" customHeight="true" outlineLevel="0" collapsed="false">
      <c r="A66" s="24" t="s">
        <v>75</v>
      </c>
      <c r="B66" s="31"/>
      <c r="C66" s="31" t="n">
        <v>7354957</v>
      </c>
      <c r="D66" s="31" t="n">
        <v>7354957</v>
      </c>
      <c r="E66" s="31"/>
      <c r="F66" s="31" t="n">
        <v>883023</v>
      </c>
      <c r="G66" s="31" t="n">
        <v>883023</v>
      </c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16" t="n">
        <f aca="false">SUM(B66+E66+H66+K66+N66+Q66)</f>
        <v>0</v>
      </c>
      <c r="U66" s="16" t="n">
        <f aca="false">SUM(C66+F66+I66+L66+O66+R66)</f>
        <v>8237980</v>
      </c>
      <c r="V66" s="16" t="n">
        <f aca="false">SUM(D66+G66+J66+M66+P66+S66)</f>
        <v>8237980</v>
      </c>
      <c r="W66" s="22" t="n">
        <f aca="false">SUM(V66/U66)</f>
        <v>1</v>
      </c>
    </row>
    <row r="67" customFormat="false" ht="21" hidden="false" customHeight="true" outlineLevel="0" collapsed="false">
      <c r="A67" s="24" t="s">
        <v>76</v>
      </c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 t="n">
        <f aca="false">SUM(B67+E67+H67+K67+N67+Q67)</f>
        <v>0</v>
      </c>
      <c r="U67" s="16" t="n">
        <f aca="false">SUM(C67+F67+I67+L67+O67+R67)</f>
        <v>0</v>
      </c>
      <c r="V67" s="16" t="n">
        <f aca="false">SUM(D67+G67+J67+M67+P67+S67)</f>
        <v>0</v>
      </c>
      <c r="W67" s="22"/>
    </row>
    <row r="68" customFormat="false" ht="17.25" hidden="false" customHeight="true" outlineLevel="0" collapsed="false">
      <c r="A68" s="24" t="s">
        <v>77</v>
      </c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 t="n">
        <f aca="false">SUM(B68+E68+H68+K68+N68+Q68)</f>
        <v>0</v>
      </c>
      <c r="U68" s="16" t="n">
        <f aca="false">SUM(C68+F68+I68+L68+O68+R68)</f>
        <v>0</v>
      </c>
      <c r="V68" s="16" t="n">
        <f aca="false">SUM(D68+G68+J68+M68+P68+S68)</f>
        <v>0</v>
      </c>
      <c r="W68" s="22"/>
    </row>
    <row r="69" customFormat="false" ht="15.95" hidden="false" customHeight="true" outlineLevel="0" collapsed="false">
      <c r="A69" s="24" t="s">
        <v>78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 t="n">
        <f aca="false">SUM(B69+E69+H69+K69+N69+Q69)</f>
        <v>0</v>
      </c>
      <c r="U69" s="16" t="n">
        <f aca="false">SUM(C69+F69+I69+L69+O69+R69)</f>
        <v>0</v>
      </c>
      <c r="V69" s="16" t="n">
        <f aca="false">SUM(D69+G69+J69+M69+P69+S69)</f>
        <v>0</v>
      </c>
      <c r="W69" s="22"/>
    </row>
    <row r="70" customFormat="false" ht="15.95" hidden="false" customHeight="true" outlineLevel="0" collapsed="false">
      <c r="A70" s="24" t="s">
        <v>79</v>
      </c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 t="n">
        <f aca="false">SUM(B70+E70+H70+K70+N70+Q70)</f>
        <v>0</v>
      </c>
      <c r="U70" s="16" t="n">
        <f aca="false">SUM(C70+F70+I70+L70+O70+R70)</f>
        <v>0</v>
      </c>
      <c r="V70" s="16" t="n">
        <f aca="false">SUM(D70+G70+J70+M70+P70+S70)</f>
        <v>0</v>
      </c>
      <c r="W70" s="22"/>
    </row>
    <row r="71" s="33" customFormat="true" ht="13.5" hidden="false" customHeight="false" outlineLevel="0" collapsed="false">
      <c r="A71" s="32" t="s">
        <v>80</v>
      </c>
      <c r="B71" s="27" t="n">
        <f aca="false">SUM(B60:B70)</f>
        <v>171194260</v>
      </c>
      <c r="C71" s="27" t="n">
        <f aca="false">SUM(C60:C70)</f>
        <v>188246577</v>
      </c>
      <c r="D71" s="27" t="n">
        <f aca="false">SUM(D60:D70)</f>
        <v>183856763</v>
      </c>
      <c r="E71" s="27" t="n">
        <f aca="false">SUM(E60:E70)</f>
        <v>35045730</v>
      </c>
      <c r="F71" s="27" t="n">
        <f aca="false">SUM(F60:F70)</f>
        <v>39398640</v>
      </c>
      <c r="G71" s="27" t="n">
        <f aca="false">SUM(G60:G70)</f>
        <v>37253354</v>
      </c>
      <c r="H71" s="27" t="n">
        <f aca="false">SUM(H60:H70)</f>
        <v>53516000</v>
      </c>
      <c r="I71" s="27" t="n">
        <f aca="false">SUM(I60:I70)</f>
        <v>77655440</v>
      </c>
      <c r="J71" s="27" t="n">
        <f aca="false">SUM(J60:J70)</f>
        <v>57753104</v>
      </c>
      <c r="K71" s="27" t="n">
        <f aca="false">SUM(K60:K70)</f>
        <v>0</v>
      </c>
      <c r="L71" s="27" t="n">
        <f aca="false">SUM(L60:L70)</f>
        <v>618314</v>
      </c>
      <c r="M71" s="27" t="n">
        <f aca="false">SUM(M60:M70)</f>
        <v>404011</v>
      </c>
      <c r="N71" s="27" t="n">
        <f aca="false">SUM(N60:N70)</f>
        <v>0</v>
      </c>
      <c r="O71" s="27" t="n">
        <f aca="false">SUM(O60:O70)</f>
        <v>0</v>
      </c>
      <c r="P71" s="27" t="n">
        <f aca="false">SUM(P60:P70)</f>
        <v>0</v>
      </c>
      <c r="Q71" s="27" t="n">
        <f aca="false">SUM(Q60:Q70)</f>
        <v>0</v>
      </c>
      <c r="R71" s="27" t="n">
        <f aca="false">SUM(R60:R70)</f>
        <v>8476289</v>
      </c>
      <c r="S71" s="27" t="n">
        <f aca="false">SUM(S60:S70)</f>
        <v>8476289</v>
      </c>
      <c r="T71" s="27" t="n">
        <f aca="false">SUM(T60:T70)</f>
        <v>259755990</v>
      </c>
      <c r="U71" s="27" t="n">
        <f aca="false">SUM(U60:U70)</f>
        <v>314395260</v>
      </c>
      <c r="V71" s="27" t="n">
        <f aca="false">SUM(V60:V70)</f>
        <v>287743521</v>
      </c>
      <c r="W71" s="28" t="n">
        <f aca="false">SUM(V71/U71)</f>
        <v>0.915228559743553</v>
      </c>
    </row>
    <row r="72" customFormat="false" ht="17.25" hidden="false" customHeight="true" outlineLevel="0" collapsed="false">
      <c r="A72" s="34" t="s">
        <v>81</v>
      </c>
      <c r="B72" s="31" t="n">
        <v>1570000</v>
      </c>
      <c r="C72" s="31" t="n">
        <v>1570000</v>
      </c>
      <c r="D72" s="31" t="n">
        <v>1567705</v>
      </c>
      <c r="E72" s="31" t="n">
        <v>310000</v>
      </c>
      <c r="F72" s="31" t="n">
        <v>310000</v>
      </c>
      <c r="G72" s="31" t="n">
        <v>308889</v>
      </c>
      <c r="H72" s="31" t="n">
        <v>49921000</v>
      </c>
      <c r="I72" s="31" t="n">
        <v>87968478</v>
      </c>
      <c r="J72" s="31" t="n">
        <v>60211764</v>
      </c>
      <c r="K72" s="31" t="n">
        <v>0</v>
      </c>
      <c r="L72" s="31" t="n">
        <v>0</v>
      </c>
      <c r="M72" s="31" t="n">
        <v>0</v>
      </c>
      <c r="N72" s="31" t="n">
        <v>0</v>
      </c>
      <c r="O72" s="31" t="n">
        <v>0</v>
      </c>
      <c r="P72" s="31" t="n">
        <v>0</v>
      </c>
      <c r="Q72" s="31" t="n">
        <v>0</v>
      </c>
      <c r="R72" s="31" t="n">
        <v>0</v>
      </c>
      <c r="S72" s="31" t="n">
        <v>0</v>
      </c>
      <c r="T72" s="16" t="n">
        <f aca="false">SUM(B72+E72+H72+K72+N72+Q72)</f>
        <v>51801000</v>
      </c>
      <c r="U72" s="16" t="n">
        <f aca="false">SUM(C72+F72+I72+L72+O72+R72)</f>
        <v>89848478</v>
      </c>
      <c r="V72" s="16" t="n">
        <f aca="false">SUM(D72+G72+J72+M72+P72+S72)</f>
        <v>62088358</v>
      </c>
      <c r="W72" s="22" t="n">
        <f aca="false">SUM(V72/U72)</f>
        <v>0.691034054021483</v>
      </c>
    </row>
    <row r="73" s="15" customFormat="true" ht="17.25" hidden="false" customHeight="true" outlineLevel="0" collapsed="false">
      <c r="A73" s="15" t="s">
        <v>82</v>
      </c>
      <c r="B73" s="35" t="n">
        <f aca="false">SUM(B12+B59+B71+B72)</f>
        <v>1162412573</v>
      </c>
      <c r="C73" s="35" t="n">
        <f aca="false">SUM(C12+C59+C71+C72)</f>
        <v>1577490793</v>
      </c>
      <c r="D73" s="35" t="n">
        <f aca="false">SUM(D12+D59+D71+D72)</f>
        <v>1432942461</v>
      </c>
      <c r="E73" s="35" t="n">
        <f aca="false">SUM(E12+E59+E71+E72)</f>
        <v>230341051</v>
      </c>
      <c r="F73" s="35" t="n">
        <f aca="false">SUM(F12+F59+F71+F72)</f>
        <v>310888091</v>
      </c>
      <c r="G73" s="35" t="n">
        <f aca="false">SUM(G12+G59+G71+G72)</f>
        <v>275667032</v>
      </c>
      <c r="H73" s="35" t="n">
        <f aca="false">SUM(H12+H59+H71+H72)</f>
        <v>1181603036</v>
      </c>
      <c r="I73" s="35" t="n">
        <f aca="false">SUM(I12+I59+I71+I72)</f>
        <v>2109418996</v>
      </c>
      <c r="J73" s="35" t="n">
        <f aca="false">SUM(J12+J59+J71+J72)</f>
        <v>1511238933</v>
      </c>
      <c r="K73" s="35" t="n">
        <f aca="false">SUM(K12+K59+K71+K72)</f>
        <v>91086204</v>
      </c>
      <c r="L73" s="35" t="n">
        <f aca="false">SUM(L12+L59+L71+L72)</f>
        <v>227903541</v>
      </c>
      <c r="M73" s="35" t="n">
        <f aca="false">SUM(M12+M59+M71+M72)</f>
        <v>203161727</v>
      </c>
      <c r="N73" s="35" t="n">
        <f aca="false">SUM(N12+N59+N71+N72)</f>
        <v>27260343</v>
      </c>
      <c r="O73" s="35" t="n">
        <f aca="false">SUM(O12+O59+O71+O72)</f>
        <v>41860281</v>
      </c>
      <c r="P73" s="35" t="n">
        <f aca="false">SUM(P12+P59+P71+P72)</f>
        <v>27362690</v>
      </c>
      <c r="Q73" s="35" t="n">
        <f aca="false">SUM(Q12+Q59+Q71+Q72)</f>
        <v>1495024776</v>
      </c>
      <c r="R73" s="35" t="n">
        <f aca="false">SUM(R12+R59+R71+R72)</f>
        <v>3102448415</v>
      </c>
      <c r="S73" s="35" t="n">
        <f aca="false">SUM(S12+S59+S71+S72)</f>
        <v>1210345764</v>
      </c>
      <c r="T73" s="35" t="n">
        <f aca="false">SUM(T12+T59+T71+T72)</f>
        <v>4187727983</v>
      </c>
      <c r="U73" s="35" t="n">
        <f aca="false">SUM(U12+U59+U71+U72)</f>
        <v>7370010117</v>
      </c>
      <c r="V73" s="35" t="n">
        <f aca="false">SUM(V12+V59+V71+V72)</f>
        <v>4660718607</v>
      </c>
      <c r="W73" s="36" t="n">
        <f aca="false">SUM(V73/U73)</f>
        <v>0.63238971629759</v>
      </c>
    </row>
  </sheetData>
  <mergeCells count="8">
    <mergeCell ref="A1:A2"/>
    <mergeCell ref="B1:D1"/>
    <mergeCell ref="E1:G1"/>
    <mergeCell ref="H1:J1"/>
    <mergeCell ref="K1:M1"/>
    <mergeCell ref="N1:P1"/>
    <mergeCell ref="Q1:S1"/>
    <mergeCell ref="T1:W1"/>
  </mergeCells>
  <printOptions headings="false" gridLines="true" gridLinesSet="true" horizontalCentered="true" verticalCentered="false"/>
  <pageMargins left="0.196527777777778" right="0.196527777777778" top="0.511805555555556" bottom="0.905555555555556" header="0.157638888888889" footer="0.551388888888889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Csongrád Városi Önkormányzat&amp;C&amp;18 2.1 Kimutatás az önkormányzati költségvetési szervek tervszámainak 2018. évi teljesítéséről 
            Kiadás&amp;RAdatok Ft-ban</oddHeader>
    <oddFooter>&amp;L&amp;8&amp;Z&amp;F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true" showOutlineSymbols="true" defaultGridColor="true" view="pageBreakPreview" topLeftCell="A107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7"/>
    <col collapsed="false" customWidth="true" hidden="false" outlineLevel="0" max="3" min="3" style="0" width="14.41"/>
    <col collapsed="false" customWidth="true" hidden="false" outlineLevel="0" max="4" min="4" style="0" width="21.42"/>
    <col collapsed="false" customWidth="true" hidden="false" outlineLevel="0" max="5" min="5" style="37" width="12.7"/>
    <col collapsed="false" customWidth="true" hidden="false" outlineLevel="0" max="6" min="6" style="0" width="51.7"/>
  </cols>
  <sheetData>
    <row r="1" customFormat="false" ht="16.5" hidden="false" customHeight="false" outlineLevel="0" collapsed="false">
      <c r="A1" s="38" t="s">
        <v>83</v>
      </c>
      <c r="B1" s="38"/>
      <c r="C1" s="38"/>
      <c r="D1" s="38"/>
      <c r="E1" s="38"/>
      <c r="F1" s="38"/>
    </row>
    <row r="2" customFormat="false" ht="16.5" hidden="false" customHeight="false" outlineLevel="0" collapsed="false">
      <c r="A2" s="39"/>
      <c r="B2" s="40"/>
      <c r="C2" s="40"/>
      <c r="D2" s="41" t="s">
        <v>84</v>
      </c>
      <c r="E2" s="42" t="s">
        <v>85</v>
      </c>
      <c r="F2" s="43"/>
    </row>
    <row r="3" customFormat="false" ht="16.5" hidden="false" customHeight="true" outlineLevel="0" collapsed="false">
      <c r="A3" s="39"/>
      <c r="B3" s="44" t="s">
        <v>86</v>
      </c>
      <c r="C3" s="44"/>
      <c r="D3" s="45" t="n">
        <v>6500000</v>
      </c>
      <c r="E3" s="46" t="n">
        <v>4013913</v>
      </c>
      <c r="F3" s="43"/>
    </row>
    <row r="4" customFormat="false" ht="16.5" hidden="false" customHeight="true" outlineLevel="0" collapsed="false">
      <c r="A4" s="39"/>
      <c r="B4" s="44" t="s">
        <v>87</v>
      </c>
      <c r="C4" s="44"/>
      <c r="D4" s="45" t="n">
        <v>2550000</v>
      </c>
      <c r="E4" s="46" t="n">
        <v>426720</v>
      </c>
      <c r="F4" s="43"/>
    </row>
    <row r="5" customFormat="false" ht="16.5" hidden="false" customHeight="true" outlineLevel="0" collapsed="false">
      <c r="A5" s="39"/>
      <c r="B5" s="44" t="s">
        <v>88</v>
      </c>
      <c r="C5" s="44"/>
      <c r="D5" s="45" t="n">
        <v>2300000</v>
      </c>
      <c r="E5" s="46" t="n">
        <v>3600709</v>
      </c>
      <c r="F5" s="43"/>
    </row>
    <row r="6" customFormat="false" ht="16.5" hidden="false" customHeight="false" outlineLevel="0" collapsed="false">
      <c r="A6" s="39"/>
      <c r="B6" s="47" t="s">
        <v>89</v>
      </c>
      <c r="C6" s="47"/>
      <c r="D6" s="45" t="n">
        <v>2750000</v>
      </c>
      <c r="E6" s="46" t="n">
        <v>4895545</v>
      </c>
      <c r="F6" s="43"/>
    </row>
    <row r="7" customFormat="false" ht="16.5" hidden="false" customHeight="false" outlineLevel="0" collapsed="false">
      <c r="A7" s="39"/>
      <c r="B7" s="47" t="s">
        <v>90</v>
      </c>
      <c r="C7" s="47"/>
      <c r="D7" s="45" t="n">
        <v>5000000</v>
      </c>
      <c r="E7" s="46" t="n">
        <v>4699707</v>
      </c>
      <c r="F7" s="43"/>
    </row>
    <row r="8" customFormat="false" ht="16.5" hidden="false" customHeight="false" outlineLevel="0" collapsed="false">
      <c r="A8" s="39"/>
      <c r="B8" s="47" t="s">
        <v>91</v>
      </c>
      <c r="C8" s="47"/>
      <c r="D8" s="45" t="n">
        <v>2200000</v>
      </c>
      <c r="E8" s="46" t="n">
        <v>1700400</v>
      </c>
      <c r="F8" s="43"/>
    </row>
    <row r="9" customFormat="false" ht="16.5" hidden="false" customHeight="false" outlineLevel="0" collapsed="false">
      <c r="A9" s="39"/>
      <c r="B9" s="48" t="s">
        <v>92</v>
      </c>
      <c r="C9" s="48"/>
      <c r="D9" s="45" t="n">
        <v>2800000</v>
      </c>
      <c r="E9" s="46" t="n">
        <v>2204720</v>
      </c>
      <c r="F9" s="43"/>
    </row>
    <row r="10" customFormat="false" ht="16.5" hidden="false" customHeight="false" outlineLevel="0" collapsed="false">
      <c r="A10" s="39"/>
      <c r="B10" s="48" t="s">
        <v>93</v>
      </c>
      <c r="C10" s="48"/>
      <c r="D10" s="45" t="n">
        <v>1000000</v>
      </c>
      <c r="E10" s="46" t="n">
        <v>779200</v>
      </c>
      <c r="F10" s="43"/>
    </row>
    <row r="11" customFormat="false" ht="16.5" hidden="false" customHeight="false" outlineLevel="0" collapsed="false">
      <c r="A11" s="39"/>
      <c r="B11" s="48" t="s">
        <v>94</v>
      </c>
      <c r="C11" s="48"/>
      <c r="D11" s="45" t="n">
        <v>700000</v>
      </c>
      <c r="E11" s="46" t="n">
        <v>852170</v>
      </c>
      <c r="F11" s="43"/>
    </row>
    <row r="12" customFormat="false" ht="16.5" hidden="false" customHeight="false" outlineLevel="0" collapsed="false">
      <c r="A12" s="39"/>
      <c r="B12" s="48" t="s">
        <v>95</v>
      </c>
      <c r="C12" s="48"/>
      <c r="D12" s="45" t="n">
        <v>2500000</v>
      </c>
      <c r="E12" s="46" t="n">
        <v>2819400</v>
      </c>
      <c r="F12" s="43"/>
    </row>
    <row r="13" customFormat="false" ht="16.5" hidden="false" customHeight="false" outlineLevel="0" collapsed="false">
      <c r="A13" s="39"/>
      <c r="B13" s="48" t="s">
        <v>96</v>
      </c>
      <c r="C13" s="48"/>
      <c r="D13" s="45" t="n">
        <v>1700000</v>
      </c>
      <c r="E13" s="46" t="n">
        <v>4008063</v>
      </c>
      <c r="F13" s="43"/>
    </row>
    <row r="14" customFormat="false" ht="16.5" hidden="false" customHeight="true" outlineLevel="0" collapsed="false">
      <c r="A14" s="39"/>
      <c r="B14" s="49" t="s">
        <v>97</v>
      </c>
      <c r="C14" s="49"/>
      <c r="D14" s="50" t="n">
        <f aca="false">SUM(D3:D13)</f>
        <v>30000000</v>
      </c>
      <c r="E14" s="51" t="n">
        <f aca="false">SUM(E3:E13)</f>
        <v>30000547</v>
      </c>
      <c r="F14" s="52"/>
    </row>
    <row r="15" customFormat="false" ht="16.5" hidden="false" customHeight="false" outlineLevel="0" collapsed="false">
      <c r="A15" s="39"/>
      <c r="B15" s="40"/>
      <c r="C15" s="40"/>
      <c r="D15" s="43"/>
      <c r="E15" s="53"/>
      <c r="F15" s="43"/>
    </row>
    <row r="17" customFormat="false" ht="12.75" hidden="false" customHeight="false" outlineLevel="0" collapsed="false">
      <c r="A17" s="54" t="s">
        <v>98</v>
      </c>
      <c r="B17" s="54" t="s">
        <v>99</v>
      </c>
      <c r="C17" s="54" t="s">
        <v>100</v>
      </c>
      <c r="D17" s="54" t="s">
        <v>101</v>
      </c>
      <c r="E17" s="55" t="s">
        <v>84</v>
      </c>
      <c r="F17" s="54" t="s">
        <v>102</v>
      </c>
    </row>
    <row r="18" s="60" customFormat="true" ht="15" hidden="false" customHeight="false" outlineLevel="0" collapsed="false">
      <c r="A18" s="56"/>
      <c r="B18" s="57" t="s">
        <v>103</v>
      </c>
      <c r="C18" s="58"/>
      <c r="D18" s="58"/>
      <c r="E18" s="59"/>
      <c r="F18" s="58"/>
    </row>
    <row r="19" s="65" customFormat="true" ht="15" hidden="false" customHeight="false" outlineLevel="0" collapsed="false">
      <c r="A19" s="61"/>
      <c r="B19" s="62" t="s">
        <v>104</v>
      </c>
      <c r="C19" s="62" t="s">
        <v>105</v>
      </c>
      <c r="D19" s="63" t="n">
        <v>43122</v>
      </c>
      <c r="E19" s="64" t="n">
        <v>47625</v>
      </c>
      <c r="F19" s="62" t="s">
        <v>106</v>
      </c>
    </row>
    <row r="20" s="65" customFormat="true" ht="15" hidden="false" customHeight="false" outlineLevel="0" collapsed="false">
      <c r="A20" s="61"/>
      <c r="B20" s="62" t="s">
        <v>107</v>
      </c>
      <c r="C20" s="62" t="s">
        <v>108</v>
      </c>
      <c r="D20" s="63" t="n">
        <v>43147</v>
      </c>
      <c r="E20" s="64" t="n">
        <v>21800</v>
      </c>
      <c r="F20" s="62" t="s">
        <v>109</v>
      </c>
    </row>
    <row r="21" s="65" customFormat="true" ht="15" hidden="false" customHeight="false" outlineLevel="0" collapsed="false">
      <c r="A21" s="61"/>
      <c r="B21" s="62" t="s">
        <v>107</v>
      </c>
      <c r="C21" s="62" t="s">
        <v>110</v>
      </c>
      <c r="D21" s="66" t="n">
        <v>43110</v>
      </c>
      <c r="E21" s="67" t="n">
        <v>73599</v>
      </c>
      <c r="F21" s="62" t="s">
        <v>111</v>
      </c>
    </row>
    <row r="22" s="65" customFormat="true" ht="15" hidden="false" customHeight="false" outlineLevel="0" collapsed="false">
      <c r="A22" s="61"/>
      <c r="B22" s="62" t="s">
        <v>107</v>
      </c>
      <c r="C22" s="62" t="s">
        <v>112</v>
      </c>
      <c r="D22" s="66" t="n">
        <v>43131</v>
      </c>
      <c r="E22" s="64" t="n">
        <v>110399</v>
      </c>
      <c r="F22" s="62" t="s">
        <v>111</v>
      </c>
    </row>
    <row r="23" s="65" customFormat="true" ht="15" hidden="false" customHeight="false" outlineLevel="0" collapsed="false">
      <c r="A23" s="61"/>
      <c r="B23" s="62" t="s">
        <v>107</v>
      </c>
      <c r="C23" s="62" t="s">
        <v>113</v>
      </c>
      <c r="D23" s="68" t="n">
        <v>43301</v>
      </c>
      <c r="E23" s="64" t="n">
        <v>185395</v>
      </c>
      <c r="F23" s="62" t="s">
        <v>111</v>
      </c>
    </row>
    <row r="24" s="65" customFormat="true" ht="15" hidden="false" customHeight="false" outlineLevel="0" collapsed="false">
      <c r="A24" s="61"/>
      <c r="B24" s="62" t="s">
        <v>107</v>
      </c>
      <c r="C24" s="62" t="s">
        <v>114</v>
      </c>
      <c r="D24" s="68" t="n">
        <v>43448</v>
      </c>
      <c r="E24" s="64" t="n">
        <v>45202</v>
      </c>
      <c r="F24" s="62" t="s">
        <v>111</v>
      </c>
    </row>
    <row r="25" s="65" customFormat="true" ht="15" hidden="false" customHeight="false" outlineLevel="0" collapsed="false">
      <c r="A25" s="61"/>
      <c r="B25" s="62" t="s">
        <v>115</v>
      </c>
      <c r="C25" s="62" t="s">
        <v>116</v>
      </c>
      <c r="D25" s="68" t="n">
        <v>43287</v>
      </c>
      <c r="E25" s="64" t="n">
        <v>424000</v>
      </c>
      <c r="F25" s="69" t="s">
        <v>117</v>
      </c>
    </row>
    <row r="26" s="65" customFormat="true" ht="15" hidden="false" customHeight="false" outlineLevel="0" collapsed="false">
      <c r="A26" s="61"/>
      <c r="B26" s="62" t="s">
        <v>115</v>
      </c>
      <c r="C26" s="62" t="s">
        <v>118</v>
      </c>
      <c r="D26" s="66" t="n">
        <v>43293</v>
      </c>
      <c r="E26" s="64" t="n">
        <v>180000</v>
      </c>
      <c r="F26" s="69" t="s">
        <v>117</v>
      </c>
    </row>
    <row r="27" s="65" customFormat="true" ht="15" hidden="false" customHeight="false" outlineLevel="0" collapsed="false">
      <c r="A27" s="61"/>
      <c r="B27" s="62" t="s">
        <v>115</v>
      </c>
      <c r="C27" s="62" t="s">
        <v>119</v>
      </c>
      <c r="D27" s="68" t="n">
        <v>43329</v>
      </c>
      <c r="E27" s="64" t="n">
        <v>180000</v>
      </c>
      <c r="F27" s="69" t="s">
        <v>117</v>
      </c>
    </row>
    <row r="28" s="65" customFormat="true" ht="15" hidden="false" customHeight="false" outlineLevel="0" collapsed="false">
      <c r="A28" s="61"/>
      <c r="B28" s="62" t="s">
        <v>115</v>
      </c>
      <c r="C28" s="62" t="s">
        <v>120</v>
      </c>
      <c r="D28" s="68" t="n">
        <v>43425</v>
      </c>
      <c r="E28" s="64" t="n">
        <v>180000</v>
      </c>
      <c r="F28" s="69" t="s">
        <v>117</v>
      </c>
    </row>
    <row r="29" s="65" customFormat="true" ht="15" hidden="false" customHeight="false" outlineLevel="0" collapsed="false">
      <c r="A29" s="61"/>
      <c r="B29" s="70"/>
      <c r="C29" s="62" t="s">
        <v>121</v>
      </c>
      <c r="D29" s="68" t="n">
        <v>43425</v>
      </c>
      <c r="E29" s="64" t="n">
        <v>180000</v>
      </c>
      <c r="F29" s="69" t="s">
        <v>117</v>
      </c>
    </row>
    <row r="30" s="65" customFormat="true" ht="34.5" hidden="false" customHeight="true" outlineLevel="0" collapsed="false">
      <c r="A30" s="61"/>
      <c r="B30" s="71" t="s">
        <v>122</v>
      </c>
      <c r="C30" s="71"/>
      <c r="D30" s="71"/>
      <c r="E30" s="72" t="n">
        <v>2385893</v>
      </c>
      <c r="F30" s="69" t="s">
        <v>123</v>
      </c>
    </row>
    <row r="31" s="74" customFormat="true" ht="15" hidden="false" customHeight="false" outlineLevel="0" collapsed="false">
      <c r="A31" s="61"/>
      <c r="B31" s="73"/>
      <c r="C31" s="61"/>
      <c r="D31" s="61"/>
      <c r="E31" s="72"/>
      <c r="F31" s="61"/>
    </row>
    <row r="32" customFormat="false" ht="12.75" hidden="false" customHeight="false" outlineLevel="0" collapsed="false">
      <c r="A32" s="75"/>
      <c r="B32" s="73"/>
      <c r="C32" s="76"/>
      <c r="D32" s="77" t="s">
        <v>124</v>
      </c>
      <c r="E32" s="78" t="n">
        <f aca="false">SUM(E19:E31)</f>
        <v>4013913</v>
      </c>
      <c r="F32" s="73"/>
    </row>
    <row r="33" customFormat="false" ht="12.75" hidden="false" customHeight="false" outlineLevel="0" collapsed="false">
      <c r="A33" s="75"/>
      <c r="B33" s="79"/>
      <c r="C33" s="80"/>
      <c r="D33" s="81"/>
      <c r="E33" s="82"/>
      <c r="F33" s="83"/>
    </row>
    <row r="34" s="90" customFormat="true" ht="15" hidden="false" customHeight="false" outlineLevel="0" collapsed="false">
      <c r="A34" s="84"/>
      <c r="B34" s="85" t="s">
        <v>125</v>
      </c>
      <c r="C34" s="86"/>
      <c r="D34" s="87"/>
      <c r="E34" s="88"/>
      <c r="F34" s="89"/>
    </row>
    <row r="35" s="65" customFormat="true" ht="15" hidden="false" customHeight="false" outlineLevel="0" collapsed="false">
      <c r="A35" s="61"/>
      <c r="B35" s="62" t="s">
        <v>126</v>
      </c>
      <c r="C35" s="62" t="s">
        <v>127</v>
      </c>
      <c r="D35" s="68" t="n">
        <v>43452</v>
      </c>
      <c r="E35" s="64" t="n">
        <v>424700</v>
      </c>
      <c r="F35" s="62" t="s">
        <v>128</v>
      </c>
    </row>
    <row r="36" s="65" customFormat="true" ht="15" hidden="false" customHeight="false" outlineLevel="0" collapsed="false">
      <c r="A36" s="61"/>
      <c r="B36" s="62" t="s">
        <v>126</v>
      </c>
      <c r="C36" s="91" t="s">
        <v>129</v>
      </c>
      <c r="D36" s="68" t="n">
        <v>43364</v>
      </c>
      <c r="E36" s="64" t="n">
        <v>124435</v>
      </c>
      <c r="F36" s="62" t="s">
        <v>130</v>
      </c>
    </row>
    <row r="37" s="65" customFormat="true" ht="24" hidden="false" customHeight="false" outlineLevel="0" collapsed="false">
      <c r="A37" s="61"/>
      <c r="B37" s="62" t="s">
        <v>126</v>
      </c>
      <c r="C37" s="62" t="s">
        <v>131</v>
      </c>
      <c r="D37" s="92" t="n">
        <v>43329</v>
      </c>
      <c r="E37" s="64" t="n">
        <v>391249</v>
      </c>
      <c r="F37" s="93" t="s">
        <v>132</v>
      </c>
    </row>
    <row r="38" s="65" customFormat="true" ht="24" hidden="false" customHeight="false" outlineLevel="0" collapsed="false">
      <c r="A38" s="61"/>
      <c r="B38" s="62" t="s">
        <v>126</v>
      </c>
      <c r="C38" s="62" t="s">
        <v>133</v>
      </c>
      <c r="D38" s="94" t="n">
        <v>43388</v>
      </c>
      <c r="E38" s="64" t="n">
        <v>1758137</v>
      </c>
      <c r="F38" s="93" t="s">
        <v>134</v>
      </c>
    </row>
    <row r="39" s="65" customFormat="true" ht="15" hidden="false" customHeight="false" outlineLevel="0" collapsed="false">
      <c r="A39" s="61"/>
      <c r="B39" s="62" t="s">
        <v>126</v>
      </c>
      <c r="C39" s="62" t="s">
        <v>135</v>
      </c>
      <c r="D39" s="68" t="n">
        <v>43278</v>
      </c>
      <c r="E39" s="95" t="n">
        <v>251460</v>
      </c>
      <c r="F39" s="62" t="s">
        <v>136</v>
      </c>
    </row>
    <row r="40" s="65" customFormat="true" ht="26.25" hidden="false" customHeight="true" outlineLevel="0" collapsed="false">
      <c r="A40" s="61"/>
      <c r="B40" s="62" t="s">
        <v>126</v>
      </c>
      <c r="C40" s="96" t="s">
        <v>137</v>
      </c>
      <c r="D40" s="97" t="n">
        <v>43263</v>
      </c>
      <c r="E40" s="64" t="n">
        <v>556113</v>
      </c>
      <c r="F40" s="93" t="s">
        <v>138</v>
      </c>
    </row>
    <row r="41" s="65" customFormat="true" ht="15" hidden="false" customHeight="false" outlineLevel="0" collapsed="false">
      <c r="A41" s="61"/>
      <c r="B41" s="62" t="s">
        <v>126</v>
      </c>
      <c r="C41" s="62" t="s">
        <v>139</v>
      </c>
      <c r="D41" s="68" t="n">
        <v>43248</v>
      </c>
      <c r="E41" s="64" t="n">
        <v>94615</v>
      </c>
      <c r="F41" s="62" t="s">
        <v>140</v>
      </c>
    </row>
    <row r="42" customFormat="false" ht="12.75" hidden="false" customHeight="false" outlineLevel="0" collapsed="false">
      <c r="A42" s="75"/>
      <c r="B42" s="73" t="s">
        <v>141</v>
      </c>
      <c r="C42" s="76"/>
      <c r="D42" s="77" t="s">
        <v>124</v>
      </c>
      <c r="E42" s="78" t="n">
        <f aca="false">SUM(E35:E41)</f>
        <v>3600709</v>
      </c>
      <c r="F42" s="73"/>
    </row>
    <row r="43" s="74" customFormat="true" ht="15" hidden="false" customHeight="false" outlineLevel="0" collapsed="false">
      <c r="A43" s="61"/>
      <c r="B43" s="98"/>
      <c r="C43" s="98"/>
      <c r="D43" s="99"/>
      <c r="E43" s="64"/>
      <c r="F43" s="98"/>
    </row>
    <row r="44" s="90" customFormat="true" ht="15" hidden="false" customHeight="false" outlineLevel="0" collapsed="false">
      <c r="A44" s="84"/>
      <c r="B44" s="85" t="s">
        <v>87</v>
      </c>
      <c r="C44" s="86"/>
      <c r="D44" s="87"/>
      <c r="E44" s="88"/>
      <c r="F44" s="89"/>
    </row>
    <row r="45" s="74" customFormat="true" ht="15" hidden="false" customHeight="false" outlineLevel="0" collapsed="false">
      <c r="A45" s="61"/>
      <c r="B45" s="100" t="s">
        <v>142</v>
      </c>
      <c r="C45" s="62" t="s">
        <v>143</v>
      </c>
      <c r="D45" s="68" t="n">
        <v>43278</v>
      </c>
      <c r="E45" s="64" t="n">
        <v>238760</v>
      </c>
      <c r="F45" s="62" t="s">
        <v>144</v>
      </c>
    </row>
    <row r="46" s="74" customFormat="true" ht="15" hidden="false" customHeight="false" outlineLevel="0" collapsed="false">
      <c r="A46" s="61"/>
      <c r="B46" s="100" t="s">
        <v>142</v>
      </c>
      <c r="C46" s="62" t="s">
        <v>145</v>
      </c>
      <c r="D46" s="68" t="n">
        <v>43278</v>
      </c>
      <c r="E46" s="64" t="n">
        <v>106680</v>
      </c>
      <c r="F46" s="62" t="s">
        <v>144</v>
      </c>
    </row>
    <row r="47" s="74" customFormat="true" ht="15" hidden="false" customHeight="false" outlineLevel="0" collapsed="false">
      <c r="A47" s="61"/>
      <c r="B47" s="100" t="s">
        <v>142</v>
      </c>
      <c r="C47" s="62" t="s">
        <v>146</v>
      </c>
      <c r="D47" s="101" t="n">
        <v>43227</v>
      </c>
      <c r="E47" s="64" t="n">
        <v>81280</v>
      </c>
      <c r="F47" s="62" t="s">
        <v>144</v>
      </c>
    </row>
    <row r="48" s="74" customFormat="true" ht="15" hidden="false" customHeight="false" outlineLevel="0" collapsed="false">
      <c r="A48" s="61"/>
      <c r="B48" s="102"/>
      <c r="C48" s="98"/>
      <c r="D48" s="103" t="s">
        <v>147</v>
      </c>
      <c r="E48" s="104" t="n">
        <f aca="false">SUM(E45:E47)</f>
        <v>426720</v>
      </c>
      <c r="F48" s="98"/>
    </row>
    <row r="49" customFormat="false" ht="12.75" hidden="false" customHeight="false" outlineLevel="0" collapsed="false">
      <c r="A49" s="75"/>
      <c r="B49" s="105"/>
      <c r="C49" s="106"/>
      <c r="D49" s="107"/>
      <c r="E49" s="108"/>
      <c r="F49" s="106"/>
    </row>
    <row r="50" s="90" customFormat="true" ht="30" hidden="false" customHeight="true" outlineLevel="0" collapsed="false">
      <c r="A50" s="84"/>
      <c r="B50" s="109" t="s">
        <v>148</v>
      </c>
      <c r="C50" s="109"/>
      <c r="D50" s="109"/>
      <c r="E50" s="109"/>
      <c r="F50" s="110"/>
    </row>
    <row r="51" s="65" customFormat="true" ht="15" hidden="false" customHeight="false" outlineLevel="0" collapsed="false">
      <c r="A51" s="61"/>
      <c r="B51" s="111" t="s">
        <v>149</v>
      </c>
      <c r="C51" s="112"/>
      <c r="D51" s="113"/>
      <c r="E51" s="114" t="n">
        <v>3410271</v>
      </c>
      <c r="F51" s="69" t="s">
        <v>150</v>
      </c>
    </row>
    <row r="52" s="65" customFormat="true" ht="15" hidden="false" customHeight="false" outlineLevel="0" collapsed="false">
      <c r="A52" s="61"/>
      <c r="B52" s="111" t="s">
        <v>151</v>
      </c>
      <c r="C52" s="113"/>
      <c r="D52" s="113"/>
      <c r="E52" s="114" t="n">
        <v>682169</v>
      </c>
      <c r="F52" s="69" t="s">
        <v>152</v>
      </c>
    </row>
    <row r="53" s="65" customFormat="true" ht="15" hidden="false" customHeight="false" outlineLevel="0" collapsed="false">
      <c r="A53" s="61"/>
      <c r="B53" s="111" t="s">
        <v>153</v>
      </c>
      <c r="C53" s="113"/>
      <c r="D53" s="113"/>
      <c r="E53" s="114" t="n">
        <v>803105</v>
      </c>
      <c r="F53" s="115" t="s">
        <v>154</v>
      </c>
    </row>
    <row r="54" s="65" customFormat="true" ht="15" hidden="false" customHeight="false" outlineLevel="0" collapsed="false">
      <c r="A54" s="61"/>
      <c r="B54" s="111"/>
      <c r="C54" s="113"/>
      <c r="D54" s="116" t="s">
        <v>147</v>
      </c>
      <c r="E54" s="114" t="n">
        <f aca="false">SUM(E51:E53)</f>
        <v>4895545</v>
      </c>
      <c r="F54" s="61"/>
    </row>
    <row r="55" s="65" customFormat="true" ht="15" hidden="false" customHeight="false" outlineLevel="0" collapsed="false">
      <c r="A55" s="61"/>
      <c r="B55" s="70"/>
      <c r="C55" s="61"/>
      <c r="D55" s="117"/>
      <c r="E55" s="64"/>
      <c r="F55" s="61"/>
    </row>
    <row r="56" s="90" customFormat="true" ht="15" hidden="false" customHeight="false" outlineLevel="0" collapsed="false">
      <c r="A56" s="84"/>
      <c r="B56" s="85" t="s">
        <v>90</v>
      </c>
      <c r="C56" s="86"/>
      <c r="D56" s="87"/>
      <c r="E56" s="118"/>
      <c r="F56" s="89"/>
    </row>
    <row r="57" s="65" customFormat="true" ht="15" hidden="false" customHeight="false" outlineLevel="0" collapsed="false">
      <c r="A57" s="61"/>
      <c r="B57" s="62" t="s">
        <v>155</v>
      </c>
      <c r="C57" s="62" t="s">
        <v>156</v>
      </c>
      <c r="D57" s="68" t="n">
        <v>43151</v>
      </c>
      <c r="E57" s="64" t="n">
        <v>22860</v>
      </c>
      <c r="F57" s="69" t="s">
        <v>157</v>
      </c>
    </row>
    <row r="58" s="65" customFormat="true" ht="15" hidden="false" customHeight="false" outlineLevel="0" collapsed="false">
      <c r="A58" s="61"/>
      <c r="B58" s="62" t="s">
        <v>155</v>
      </c>
      <c r="C58" s="62" t="s">
        <v>158</v>
      </c>
      <c r="D58" s="68" t="n">
        <v>43215</v>
      </c>
      <c r="E58" s="64" t="n">
        <v>68580</v>
      </c>
      <c r="F58" s="69" t="s">
        <v>157</v>
      </c>
    </row>
    <row r="59" s="65" customFormat="true" ht="15" hidden="false" customHeight="false" outlineLevel="0" collapsed="false">
      <c r="A59" s="61"/>
      <c r="B59" s="62" t="s">
        <v>155</v>
      </c>
      <c r="C59" s="62" t="s">
        <v>159</v>
      </c>
      <c r="D59" s="68" t="n">
        <v>43257</v>
      </c>
      <c r="E59" s="64" t="n">
        <v>68580</v>
      </c>
      <c r="F59" s="69" t="s">
        <v>157</v>
      </c>
    </row>
    <row r="60" s="65" customFormat="true" ht="15" hidden="false" customHeight="false" outlineLevel="0" collapsed="false">
      <c r="A60" s="61"/>
      <c r="B60" s="62" t="s">
        <v>155</v>
      </c>
      <c r="C60" s="69" t="s">
        <v>160</v>
      </c>
      <c r="D60" s="68" t="n">
        <v>43329</v>
      </c>
      <c r="E60" s="64" t="n">
        <v>137160</v>
      </c>
      <c r="F60" s="69" t="s">
        <v>157</v>
      </c>
    </row>
    <row r="61" s="65" customFormat="true" ht="15" hidden="false" customHeight="false" outlineLevel="0" collapsed="false">
      <c r="A61" s="61"/>
      <c r="B61" s="62" t="s">
        <v>155</v>
      </c>
      <c r="C61" s="69" t="s">
        <v>161</v>
      </c>
      <c r="D61" s="68" t="n">
        <v>43378</v>
      </c>
      <c r="E61" s="64" t="n">
        <v>22860</v>
      </c>
      <c r="F61" s="69" t="s">
        <v>157</v>
      </c>
    </row>
    <row r="62" s="65" customFormat="true" ht="15" hidden="false" customHeight="false" outlineLevel="0" collapsed="false">
      <c r="A62" s="61"/>
      <c r="B62" s="69" t="s">
        <v>162</v>
      </c>
      <c r="C62" s="62" t="s">
        <v>163</v>
      </c>
      <c r="D62" s="68" t="n">
        <v>43293</v>
      </c>
      <c r="E62" s="64" t="n">
        <v>10160</v>
      </c>
      <c r="F62" s="98" t="s">
        <v>164</v>
      </c>
    </row>
    <row r="63" s="65" customFormat="true" ht="15" hidden="false" customHeight="false" outlineLevel="0" collapsed="false">
      <c r="A63" s="61"/>
      <c r="B63" s="69" t="s">
        <v>162</v>
      </c>
      <c r="C63" s="62" t="s">
        <v>165</v>
      </c>
      <c r="D63" s="68" t="n">
        <v>43214</v>
      </c>
      <c r="E63" s="64" t="n">
        <v>19500</v>
      </c>
      <c r="F63" s="98" t="s">
        <v>164</v>
      </c>
    </row>
    <row r="64" s="65" customFormat="true" ht="15" hidden="false" customHeight="false" outlineLevel="0" collapsed="false">
      <c r="A64" s="61"/>
      <c r="B64" s="69" t="s">
        <v>166</v>
      </c>
      <c r="C64" s="61"/>
      <c r="D64" s="117"/>
      <c r="E64" s="64" t="n">
        <v>4350007</v>
      </c>
      <c r="F64" s="69" t="s">
        <v>167</v>
      </c>
    </row>
    <row r="65" s="65" customFormat="true" ht="15" hidden="false" customHeight="false" outlineLevel="0" collapsed="false">
      <c r="A65" s="61"/>
      <c r="B65" s="70"/>
      <c r="C65" s="61"/>
      <c r="D65" s="117" t="s">
        <v>147</v>
      </c>
      <c r="E65" s="64" t="n">
        <f aca="false">SUM(E57:E64)</f>
        <v>4699707</v>
      </c>
      <c r="F65" s="61"/>
    </row>
    <row r="66" s="65" customFormat="true" ht="15" hidden="false" customHeight="true" outlineLevel="0" collapsed="false">
      <c r="A66" s="84"/>
      <c r="B66" s="109" t="s">
        <v>95</v>
      </c>
      <c r="C66" s="109"/>
      <c r="D66" s="109"/>
      <c r="E66" s="109"/>
      <c r="F66" s="110"/>
    </row>
    <row r="67" s="65" customFormat="true" ht="15" hidden="false" customHeight="false" outlineLevel="0" collapsed="false">
      <c r="A67" s="61"/>
      <c r="B67" s="62" t="s">
        <v>168</v>
      </c>
      <c r="C67" s="62" t="s">
        <v>169</v>
      </c>
      <c r="D67" s="68" t="n">
        <v>43326</v>
      </c>
      <c r="E67" s="64" t="n">
        <v>533400</v>
      </c>
      <c r="F67" s="61"/>
    </row>
    <row r="68" s="65" customFormat="true" ht="15" hidden="false" customHeight="false" outlineLevel="0" collapsed="false">
      <c r="A68" s="61"/>
      <c r="B68" s="62" t="s">
        <v>168</v>
      </c>
      <c r="C68" s="62" t="s">
        <v>170</v>
      </c>
      <c r="D68" s="68" t="n">
        <v>43326</v>
      </c>
      <c r="E68" s="64" t="n">
        <v>1778000</v>
      </c>
      <c r="F68" s="61"/>
    </row>
    <row r="69" s="65" customFormat="true" ht="15" hidden="false" customHeight="false" outlineLevel="0" collapsed="false">
      <c r="A69" s="61"/>
      <c r="B69" s="62" t="s">
        <v>171</v>
      </c>
      <c r="C69" s="96" t="n">
        <v>180751</v>
      </c>
      <c r="D69" s="68" t="n">
        <v>43231</v>
      </c>
      <c r="E69" s="64" t="n">
        <v>508000</v>
      </c>
      <c r="F69" s="61"/>
    </row>
    <row r="70" customFormat="false" ht="12.75" hidden="false" customHeight="false" outlineLevel="0" collapsed="false">
      <c r="A70" s="73"/>
      <c r="B70" s="73"/>
      <c r="C70" s="73"/>
      <c r="D70" s="119" t="s">
        <v>124</v>
      </c>
      <c r="E70" s="120" t="n">
        <f aca="false">SUM(E67:E69)</f>
        <v>2819400</v>
      </c>
      <c r="F70" s="73"/>
    </row>
    <row r="71" s="90" customFormat="true" ht="25.5" hidden="false" customHeight="true" outlineLevel="0" collapsed="false">
      <c r="A71" s="121"/>
      <c r="B71" s="122" t="s">
        <v>94</v>
      </c>
      <c r="C71" s="122"/>
      <c r="D71" s="122"/>
      <c r="E71" s="122"/>
      <c r="F71" s="121"/>
    </row>
    <row r="72" s="65" customFormat="true" ht="15" hidden="false" customHeight="false" outlineLevel="0" collapsed="false">
      <c r="A72" s="61"/>
      <c r="B72" s="100" t="s">
        <v>172</v>
      </c>
      <c r="C72" s="62" t="s">
        <v>173</v>
      </c>
      <c r="D72" s="68" t="n">
        <v>43455</v>
      </c>
      <c r="E72" s="64" t="n">
        <v>152400</v>
      </c>
      <c r="F72" s="61"/>
    </row>
    <row r="73" s="65" customFormat="true" ht="15" hidden="false" customHeight="false" outlineLevel="0" collapsed="false">
      <c r="A73" s="61"/>
      <c r="B73" s="100" t="s">
        <v>172</v>
      </c>
      <c r="C73" s="62" t="s">
        <v>174</v>
      </c>
      <c r="D73" s="68" t="n">
        <v>43434</v>
      </c>
      <c r="E73" s="64" t="n">
        <v>228600</v>
      </c>
      <c r="F73" s="61"/>
    </row>
    <row r="74" s="65" customFormat="true" ht="15" hidden="false" customHeight="false" outlineLevel="0" collapsed="false">
      <c r="A74" s="61"/>
      <c r="B74" s="100" t="s">
        <v>172</v>
      </c>
      <c r="C74" s="100" t="s">
        <v>175</v>
      </c>
      <c r="D74" s="68" t="n">
        <v>43326</v>
      </c>
      <c r="E74" s="64" t="n">
        <v>152400</v>
      </c>
      <c r="F74" s="61"/>
    </row>
    <row r="75" s="65" customFormat="true" ht="15" hidden="false" customHeight="false" outlineLevel="0" collapsed="false">
      <c r="A75" s="61"/>
      <c r="B75" s="100" t="s">
        <v>172</v>
      </c>
      <c r="C75" s="62" t="s">
        <v>176</v>
      </c>
      <c r="D75" s="68" t="n">
        <v>43257</v>
      </c>
      <c r="E75" s="64" t="n">
        <v>76200</v>
      </c>
      <c r="F75" s="61"/>
    </row>
    <row r="76" s="65" customFormat="true" ht="15" hidden="false" customHeight="false" outlineLevel="0" collapsed="false">
      <c r="A76" s="61"/>
      <c r="B76" s="100" t="s">
        <v>172</v>
      </c>
      <c r="C76" s="62" t="s">
        <v>177</v>
      </c>
      <c r="D76" s="68" t="n">
        <v>43222</v>
      </c>
      <c r="E76" s="64" t="n">
        <v>76200</v>
      </c>
      <c r="F76" s="61"/>
    </row>
    <row r="77" s="65" customFormat="true" ht="15" hidden="false" customHeight="false" outlineLevel="0" collapsed="false">
      <c r="A77" s="61"/>
      <c r="B77" s="100" t="s">
        <v>172</v>
      </c>
      <c r="C77" s="62" t="s">
        <v>178</v>
      </c>
      <c r="D77" s="68" t="n">
        <v>43201</v>
      </c>
      <c r="E77" s="64" t="n">
        <v>166370</v>
      </c>
      <c r="F77" s="61"/>
    </row>
    <row r="78" s="65" customFormat="true" ht="15" hidden="false" customHeight="false" outlineLevel="0" collapsed="false">
      <c r="A78" s="61"/>
      <c r="B78" s="123"/>
      <c r="C78" s="124"/>
      <c r="D78" s="125" t="s">
        <v>124</v>
      </c>
      <c r="E78" s="64" t="n">
        <f aca="false">SUM(E72:E77)</f>
        <v>852170</v>
      </c>
      <c r="F78" s="61"/>
    </row>
    <row r="79" s="65" customFormat="true" ht="15" hidden="false" customHeight="false" outlineLevel="0" collapsed="false">
      <c r="A79" s="61"/>
      <c r="B79" s="70"/>
      <c r="C79" s="61"/>
      <c r="D79" s="61"/>
      <c r="E79" s="64"/>
      <c r="F79" s="61"/>
    </row>
    <row r="80" s="65" customFormat="true" ht="15" hidden="false" customHeight="true" outlineLevel="0" collapsed="false">
      <c r="A80" s="121"/>
      <c r="B80" s="109" t="s">
        <v>179</v>
      </c>
      <c r="C80" s="109"/>
      <c r="D80" s="109"/>
      <c r="E80" s="109"/>
      <c r="F80" s="121"/>
    </row>
    <row r="81" s="65" customFormat="true" ht="15" hidden="false" customHeight="false" outlineLevel="0" collapsed="false">
      <c r="A81" s="61"/>
      <c r="B81" s="100" t="s">
        <v>180</v>
      </c>
      <c r="C81" s="96" t="s">
        <v>181</v>
      </c>
      <c r="D81" s="68" t="n">
        <v>43314</v>
      </c>
      <c r="E81" s="64" t="n">
        <v>71780</v>
      </c>
      <c r="F81" s="115" t="s">
        <v>182</v>
      </c>
    </row>
    <row r="82" s="65" customFormat="true" ht="15" hidden="false" customHeight="false" outlineLevel="0" collapsed="false">
      <c r="A82" s="61"/>
      <c r="B82" s="100" t="s">
        <v>180</v>
      </c>
      <c r="C82" s="126" t="s">
        <v>183</v>
      </c>
      <c r="D82" s="68" t="n">
        <v>43314</v>
      </c>
      <c r="E82" s="64" t="n">
        <v>120112</v>
      </c>
      <c r="F82" s="115" t="s">
        <v>182</v>
      </c>
    </row>
    <row r="83" s="65" customFormat="true" ht="15" hidden="false" customHeight="false" outlineLevel="0" collapsed="false">
      <c r="A83" s="61"/>
      <c r="B83" s="100" t="s">
        <v>180</v>
      </c>
      <c r="C83" s="126" t="s">
        <v>184</v>
      </c>
      <c r="D83" s="68" t="n">
        <v>43314</v>
      </c>
      <c r="E83" s="64" t="n">
        <v>21608</v>
      </c>
      <c r="F83" s="115" t="s">
        <v>182</v>
      </c>
    </row>
    <row r="84" s="65" customFormat="true" ht="15" hidden="false" customHeight="false" outlineLevel="0" collapsed="false">
      <c r="A84" s="61"/>
      <c r="B84" s="100" t="s">
        <v>180</v>
      </c>
      <c r="C84" s="126" t="s">
        <v>185</v>
      </c>
      <c r="D84" s="68" t="n">
        <v>43314</v>
      </c>
      <c r="E84" s="64" t="n">
        <v>31114</v>
      </c>
      <c r="F84" s="115" t="s">
        <v>182</v>
      </c>
    </row>
    <row r="85" s="65" customFormat="true" ht="15" hidden="false" customHeight="false" outlineLevel="0" collapsed="false">
      <c r="A85" s="61"/>
      <c r="B85" s="100" t="s">
        <v>180</v>
      </c>
      <c r="C85" s="69" t="s">
        <v>186</v>
      </c>
      <c r="D85" s="68" t="n">
        <v>43314</v>
      </c>
      <c r="E85" s="64" t="n">
        <v>85159</v>
      </c>
      <c r="F85" s="115" t="s">
        <v>182</v>
      </c>
    </row>
    <row r="86" s="65" customFormat="true" ht="15" hidden="false" customHeight="false" outlineLevel="0" collapsed="false">
      <c r="A86" s="61"/>
      <c r="B86" s="100" t="s">
        <v>180</v>
      </c>
      <c r="C86" s="126" t="s">
        <v>187</v>
      </c>
      <c r="D86" s="68" t="n">
        <v>43314</v>
      </c>
      <c r="E86" s="64" t="n">
        <v>194147</v>
      </c>
      <c r="F86" s="115" t="s">
        <v>182</v>
      </c>
    </row>
    <row r="87" s="65" customFormat="true" ht="15" hidden="false" customHeight="false" outlineLevel="0" collapsed="false">
      <c r="A87" s="61"/>
      <c r="B87" s="100" t="s">
        <v>180</v>
      </c>
      <c r="C87" s="69" t="s">
        <v>188</v>
      </c>
      <c r="D87" s="68" t="n">
        <v>43314</v>
      </c>
      <c r="E87" s="64" t="n">
        <v>17794</v>
      </c>
      <c r="F87" s="115" t="s">
        <v>182</v>
      </c>
    </row>
    <row r="88" s="65" customFormat="true" ht="15" hidden="false" customHeight="false" outlineLevel="0" collapsed="false">
      <c r="A88" s="61"/>
      <c r="B88" s="100" t="s">
        <v>180</v>
      </c>
      <c r="C88" s="126" t="s">
        <v>189</v>
      </c>
      <c r="D88" s="68" t="n">
        <v>43404</v>
      </c>
      <c r="E88" s="64" t="n">
        <v>240858</v>
      </c>
      <c r="F88" s="115" t="s">
        <v>182</v>
      </c>
    </row>
    <row r="89" s="65" customFormat="true" ht="15" hidden="false" customHeight="false" outlineLevel="0" collapsed="false">
      <c r="A89" s="61"/>
      <c r="B89" s="100" t="s">
        <v>180</v>
      </c>
      <c r="C89" s="96" t="s">
        <v>190</v>
      </c>
      <c r="D89" s="68" t="n">
        <v>43434</v>
      </c>
      <c r="E89" s="64" t="n">
        <v>141718</v>
      </c>
      <c r="F89" s="115" t="s">
        <v>182</v>
      </c>
    </row>
    <row r="90" s="65" customFormat="true" ht="15" hidden="false" customHeight="false" outlineLevel="0" collapsed="false">
      <c r="A90" s="61"/>
      <c r="B90" s="100" t="s">
        <v>180</v>
      </c>
      <c r="C90" s="96" t="s">
        <v>191</v>
      </c>
      <c r="D90" s="68" t="n">
        <v>43455</v>
      </c>
      <c r="E90" s="64" t="n">
        <v>60373</v>
      </c>
      <c r="F90" s="115" t="s">
        <v>182</v>
      </c>
    </row>
    <row r="91" s="65" customFormat="true" ht="15" hidden="false" customHeight="false" outlineLevel="0" collapsed="false">
      <c r="A91" s="61"/>
      <c r="B91" s="100" t="s">
        <v>180</v>
      </c>
      <c r="C91" s="96" t="s">
        <v>192</v>
      </c>
      <c r="D91" s="68" t="n">
        <v>43455</v>
      </c>
      <c r="E91" s="64" t="n">
        <v>207812</v>
      </c>
      <c r="F91" s="115" t="s">
        <v>182</v>
      </c>
    </row>
    <row r="92" s="65" customFormat="true" ht="15" hidden="false" customHeight="false" outlineLevel="0" collapsed="false">
      <c r="A92" s="61"/>
      <c r="B92" s="62" t="s">
        <v>193</v>
      </c>
      <c r="C92" s="62" t="s">
        <v>194</v>
      </c>
      <c r="D92" s="68" t="n">
        <v>43165</v>
      </c>
      <c r="E92" s="64" t="n">
        <v>507925</v>
      </c>
      <c r="F92" s="62" t="s">
        <v>195</v>
      </c>
    </row>
    <row r="93" customFormat="false" ht="12.75" hidden="false" customHeight="false" outlineLevel="0" collapsed="false">
      <c r="A93" s="127"/>
      <c r="B93" s="127"/>
      <c r="C93" s="127"/>
      <c r="D93" s="125" t="s">
        <v>124</v>
      </c>
      <c r="E93" s="128" t="n">
        <f aca="false">SUM(E81:E92)</f>
        <v>1700400</v>
      </c>
      <c r="F93" s="129"/>
    </row>
    <row r="94" customFormat="false" ht="12.75" hidden="false" customHeight="false" outlineLevel="0" collapsed="false">
      <c r="A94" s="127"/>
      <c r="B94" s="130"/>
      <c r="C94" s="131"/>
      <c r="D94" s="132"/>
      <c r="E94" s="133"/>
      <c r="F94" s="129"/>
    </row>
    <row r="95" s="137" customFormat="true" ht="15" hidden="false" customHeight="false" outlineLevel="0" collapsed="false">
      <c r="A95" s="134"/>
      <c r="B95" s="135" t="s">
        <v>92</v>
      </c>
      <c r="C95" s="135"/>
      <c r="D95" s="135"/>
      <c r="E95" s="135"/>
      <c r="F95" s="136"/>
    </row>
    <row r="96" s="142" customFormat="true" ht="12.75" hidden="false" customHeight="false" outlineLevel="0" collapsed="false">
      <c r="A96" s="138" t="s">
        <v>196</v>
      </c>
      <c r="B96" s="139" t="s">
        <v>197</v>
      </c>
      <c r="C96" s="98" t="s">
        <v>198</v>
      </c>
      <c r="D96" s="140" t="n">
        <v>43237</v>
      </c>
      <c r="E96" s="141" t="n">
        <v>2204720</v>
      </c>
      <c r="F96" s="98" t="s">
        <v>199</v>
      </c>
    </row>
    <row r="97" customFormat="false" ht="12.75" hidden="false" customHeight="false" outlineLevel="0" collapsed="false">
      <c r="A97" s="73"/>
      <c r="B97" s="73"/>
      <c r="C97" s="73"/>
      <c r="D97" s="119" t="s">
        <v>124</v>
      </c>
      <c r="E97" s="120" t="n">
        <f aca="false">SUM(E96)</f>
        <v>2204720</v>
      </c>
      <c r="F97" s="143"/>
    </row>
    <row r="98" s="142" customFormat="true" ht="12.75" hidden="false" customHeight="false" outlineLevel="0" collapsed="false">
      <c r="A98" s="138"/>
      <c r="B98" s="144"/>
      <c r="C98" s="98"/>
      <c r="D98" s="140"/>
      <c r="E98" s="141"/>
      <c r="F98" s="98"/>
    </row>
    <row r="99" s="137" customFormat="true" ht="15" hidden="false" customHeight="false" outlineLevel="0" collapsed="false">
      <c r="A99" s="145"/>
      <c r="B99" s="146" t="s">
        <v>93</v>
      </c>
      <c r="C99" s="146"/>
      <c r="D99" s="146"/>
      <c r="E99" s="146"/>
      <c r="F99" s="146"/>
    </row>
    <row r="100" s="65" customFormat="true" ht="15" hidden="false" customHeight="false" outlineLevel="0" collapsed="false">
      <c r="A100" s="61"/>
      <c r="B100" s="62" t="s">
        <v>200</v>
      </c>
      <c r="C100" s="62" t="s">
        <v>201</v>
      </c>
      <c r="D100" s="68" t="n">
        <v>43434</v>
      </c>
      <c r="E100" s="72" t="n">
        <v>48000</v>
      </c>
      <c r="F100" s="115" t="s">
        <v>202</v>
      </c>
    </row>
    <row r="101" s="65" customFormat="true" ht="15" hidden="false" customHeight="false" outlineLevel="0" collapsed="false">
      <c r="A101" s="61"/>
      <c r="B101" s="62" t="s">
        <v>200</v>
      </c>
      <c r="C101" s="62" t="s">
        <v>203</v>
      </c>
      <c r="D101" s="68" t="n">
        <v>43412</v>
      </c>
      <c r="E101" s="72" t="n">
        <v>124000</v>
      </c>
      <c r="F101" s="115" t="s">
        <v>202</v>
      </c>
    </row>
    <row r="102" s="65" customFormat="true" ht="15" hidden="false" customHeight="false" outlineLevel="0" collapsed="false">
      <c r="A102" s="61"/>
      <c r="B102" s="62" t="s">
        <v>200</v>
      </c>
      <c r="C102" s="62" t="s">
        <v>204</v>
      </c>
      <c r="D102" s="68" t="n">
        <v>43402</v>
      </c>
      <c r="E102" s="72" t="n">
        <v>38000</v>
      </c>
      <c r="F102" s="115" t="s">
        <v>202</v>
      </c>
    </row>
    <row r="103" s="65" customFormat="true" ht="15" hidden="false" customHeight="false" outlineLevel="0" collapsed="false">
      <c r="A103" s="61"/>
      <c r="B103" s="62" t="s">
        <v>200</v>
      </c>
      <c r="C103" s="62" t="s">
        <v>205</v>
      </c>
      <c r="D103" s="68" t="n">
        <v>43392</v>
      </c>
      <c r="E103" s="72" t="n">
        <v>52000</v>
      </c>
      <c r="F103" s="115" t="s">
        <v>202</v>
      </c>
    </row>
    <row r="104" s="65" customFormat="true" ht="15" hidden="false" customHeight="false" outlineLevel="0" collapsed="false">
      <c r="A104" s="61"/>
      <c r="B104" s="62" t="s">
        <v>200</v>
      </c>
      <c r="C104" s="62" t="s">
        <v>206</v>
      </c>
      <c r="D104" s="68" t="n">
        <v>43388</v>
      </c>
      <c r="E104" s="72" t="n">
        <v>72000</v>
      </c>
      <c r="F104" s="115" t="s">
        <v>202</v>
      </c>
    </row>
    <row r="105" s="65" customFormat="true" ht="15" hidden="false" customHeight="false" outlineLevel="0" collapsed="false">
      <c r="A105" s="61"/>
      <c r="B105" s="62" t="s">
        <v>200</v>
      </c>
      <c r="C105" s="62" t="s">
        <v>207</v>
      </c>
      <c r="D105" s="68" t="n">
        <v>43278</v>
      </c>
      <c r="E105" s="72" t="n">
        <v>27000</v>
      </c>
      <c r="F105" s="115" t="s">
        <v>202</v>
      </c>
    </row>
    <row r="106" s="65" customFormat="true" ht="15" hidden="false" customHeight="false" outlineLevel="0" collapsed="false">
      <c r="A106" s="61"/>
      <c r="B106" s="62" t="s">
        <v>200</v>
      </c>
      <c r="C106" s="62" t="s">
        <v>208</v>
      </c>
      <c r="D106" s="68" t="n">
        <v>43278</v>
      </c>
      <c r="E106" s="72" t="n">
        <v>30000</v>
      </c>
      <c r="F106" s="115" t="s">
        <v>202</v>
      </c>
    </row>
    <row r="107" s="65" customFormat="true" ht="15" hidden="false" customHeight="false" outlineLevel="0" collapsed="false">
      <c r="A107" s="61"/>
      <c r="B107" s="62" t="s">
        <v>200</v>
      </c>
      <c r="C107" s="62" t="s">
        <v>209</v>
      </c>
      <c r="D107" s="68" t="n">
        <v>43278</v>
      </c>
      <c r="E107" s="72" t="n">
        <v>39000</v>
      </c>
      <c r="F107" s="115" t="s">
        <v>202</v>
      </c>
    </row>
    <row r="108" s="65" customFormat="true" ht="15" hidden="false" customHeight="false" outlineLevel="0" collapsed="false">
      <c r="A108" s="61"/>
      <c r="B108" s="62" t="s">
        <v>200</v>
      </c>
      <c r="C108" s="62" t="s">
        <v>210</v>
      </c>
      <c r="D108" s="68" t="n">
        <v>43265</v>
      </c>
      <c r="E108" s="72" t="n">
        <v>38000</v>
      </c>
      <c r="F108" s="115" t="s">
        <v>202</v>
      </c>
    </row>
    <row r="109" s="65" customFormat="true" ht="15" hidden="false" customHeight="false" outlineLevel="0" collapsed="false">
      <c r="A109" s="61"/>
      <c r="B109" s="62" t="s">
        <v>200</v>
      </c>
      <c r="C109" s="62" t="s">
        <v>211</v>
      </c>
      <c r="D109" s="68" t="n">
        <v>43264</v>
      </c>
      <c r="E109" s="72" t="n">
        <v>22000</v>
      </c>
      <c r="F109" s="115" t="s">
        <v>202</v>
      </c>
    </row>
    <row r="110" s="65" customFormat="true" ht="15" hidden="false" customHeight="false" outlineLevel="0" collapsed="false">
      <c r="A110" s="61"/>
      <c r="B110" s="62" t="s">
        <v>200</v>
      </c>
      <c r="C110" s="62" t="s">
        <v>212</v>
      </c>
      <c r="D110" s="68" t="n">
        <v>43264</v>
      </c>
      <c r="E110" s="72" t="n">
        <v>32000</v>
      </c>
      <c r="F110" s="115" t="s">
        <v>202</v>
      </c>
    </row>
    <row r="111" s="65" customFormat="true" ht="15" hidden="false" customHeight="false" outlineLevel="0" collapsed="false">
      <c r="A111" s="61"/>
      <c r="B111" s="62" t="s">
        <v>200</v>
      </c>
      <c r="C111" s="62" t="s">
        <v>213</v>
      </c>
      <c r="D111" s="68" t="n">
        <v>43249</v>
      </c>
      <c r="E111" s="72" t="n">
        <v>14000</v>
      </c>
      <c r="F111" s="115" t="s">
        <v>202</v>
      </c>
    </row>
    <row r="112" s="65" customFormat="true" ht="15" hidden="false" customHeight="false" outlineLevel="0" collapsed="false">
      <c r="A112" s="61"/>
      <c r="B112" s="62" t="s">
        <v>200</v>
      </c>
      <c r="C112" s="62" t="s">
        <v>214</v>
      </c>
      <c r="D112" s="68" t="n">
        <v>43150</v>
      </c>
      <c r="E112" s="72" t="n">
        <v>18000</v>
      </c>
      <c r="F112" s="115" t="s">
        <v>202</v>
      </c>
    </row>
    <row r="113" s="65" customFormat="true" ht="15" hidden="false" customHeight="false" outlineLevel="0" collapsed="false">
      <c r="A113" s="61"/>
      <c r="B113" s="62" t="s">
        <v>200</v>
      </c>
      <c r="C113" s="62" t="s">
        <v>215</v>
      </c>
      <c r="D113" s="68" t="n">
        <v>43151</v>
      </c>
      <c r="E113" s="72" t="n">
        <v>29000</v>
      </c>
      <c r="F113" s="115" t="s">
        <v>202</v>
      </c>
    </row>
    <row r="114" s="65" customFormat="true" ht="15" hidden="false" customHeight="false" outlineLevel="0" collapsed="false">
      <c r="A114" s="61"/>
      <c r="B114" s="62" t="s">
        <v>200</v>
      </c>
      <c r="C114" s="62" t="s">
        <v>216</v>
      </c>
      <c r="D114" s="68" t="n">
        <v>43151</v>
      </c>
      <c r="E114" s="72" t="n">
        <v>47000</v>
      </c>
      <c r="F114" s="115" t="s">
        <v>202</v>
      </c>
    </row>
    <row r="115" customFormat="false" ht="12.75" hidden="false" customHeight="false" outlineLevel="0" collapsed="false">
      <c r="A115" s="127"/>
      <c r="B115" s="62" t="s">
        <v>200</v>
      </c>
      <c r="C115" s="62" t="s">
        <v>217</v>
      </c>
      <c r="D115" s="68" t="n">
        <v>43129</v>
      </c>
      <c r="E115" s="128" t="n">
        <v>20000</v>
      </c>
      <c r="F115" s="115" t="s">
        <v>202</v>
      </c>
    </row>
    <row r="116" customFormat="false" ht="12.75" hidden="false" customHeight="false" outlineLevel="0" collapsed="false">
      <c r="A116" s="127"/>
      <c r="B116" s="62" t="s">
        <v>200</v>
      </c>
      <c r="C116" s="62" t="s">
        <v>218</v>
      </c>
      <c r="D116" s="68" t="n">
        <v>43129</v>
      </c>
      <c r="E116" s="128" t="n">
        <v>15000</v>
      </c>
      <c r="F116" s="115" t="s">
        <v>202</v>
      </c>
    </row>
    <row r="117" customFormat="false" ht="12.75" hidden="false" customHeight="false" outlineLevel="0" collapsed="false">
      <c r="A117" s="127"/>
      <c r="B117" s="62" t="s">
        <v>200</v>
      </c>
      <c r="C117" s="62" t="s">
        <v>219</v>
      </c>
      <c r="D117" s="68" t="n">
        <v>43115</v>
      </c>
      <c r="E117" s="128" t="n">
        <v>20000</v>
      </c>
      <c r="F117" s="115" t="s">
        <v>202</v>
      </c>
    </row>
    <row r="118" customFormat="false" ht="12.75" hidden="false" customHeight="false" outlineLevel="0" collapsed="false">
      <c r="A118" s="127"/>
      <c r="B118" s="100" t="s">
        <v>220</v>
      </c>
      <c r="C118" s="62" t="s">
        <v>221</v>
      </c>
      <c r="D118" s="68" t="n">
        <v>43179</v>
      </c>
      <c r="E118" s="128" t="n">
        <v>72700</v>
      </c>
      <c r="F118" s="98" t="s">
        <v>222</v>
      </c>
    </row>
    <row r="119" customFormat="false" ht="12.75" hidden="false" customHeight="false" outlineLevel="0" collapsed="false">
      <c r="A119" s="127"/>
      <c r="B119" s="100" t="s">
        <v>220</v>
      </c>
      <c r="C119" s="62" t="s">
        <v>223</v>
      </c>
      <c r="D119" s="68" t="n">
        <v>43249</v>
      </c>
      <c r="E119" s="128" t="n">
        <v>14000</v>
      </c>
      <c r="F119" s="98" t="s">
        <v>222</v>
      </c>
    </row>
    <row r="120" customFormat="false" ht="12.75" hidden="false" customHeight="false" outlineLevel="0" collapsed="false">
      <c r="A120" s="127"/>
      <c r="B120" s="100" t="s">
        <v>220</v>
      </c>
      <c r="C120" s="62" t="s">
        <v>224</v>
      </c>
      <c r="D120" s="68" t="n">
        <v>43454</v>
      </c>
      <c r="E120" s="128" t="n">
        <v>7500</v>
      </c>
      <c r="F120" s="98" t="s">
        <v>222</v>
      </c>
    </row>
    <row r="121" customFormat="false" ht="12.75" hidden="false" customHeight="false" outlineLevel="0" collapsed="false">
      <c r="A121" s="73"/>
      <c r="B121" s="127"/>
      <c r="C121" s="127"/>
      <c r="D121" s="125" t="s">
        <v>124</v>
      </c>
      <c r="E121" s="120" t="n">
        <f aca="false">SUM(E100:E120)</f>
        <v>779200</v>
      </c>
      <c r="F121" s="143"/>
    </row>
    <row r="122" customFormat="false" ht="12.75" hidden="false" customHeight="false" outlineLevel="0" collapsed="false">
      <c r="A122" s="73"/>
      <c r="B122" s="147"/>
      <c r="C122" s="148"/>
      <c r="D122" s="149"/>
      <c r="E122" s="150"/>
      <c r="F122" s="151"/>
    </row>
    <row r="123" customFormat="false" ht="20.25" hidden="false" customHeight="true" outlineLevel="0" collapsed="false">
      <c r="A123" s="134"/>
      <c r="B123" s="109" t="s">
        <v>225</v>
      </c>
      <c r="C123" s="109"/>
      <c r="D123" s="109"/>
      <c r="E123" s="109"/>
      <c r="F123" s="109"/>
    </row>
    <row r="124" s="142" customFormat="true" ht="12.75" hidden="false" customHeight="false" outlineLevel="0" collapsed="false">
      <c r="A124" s="138" t="s">
        <v>226</v>
      </c>
      <c r="B124" s="139" t="s">
        <v>227</v>
      </c>
      <c r="C124" s="152"/>
      <c r="D124" s="152" t="n">
        <v>43465</v>
      </c>
      <c r="E124" s="153" t="n">
        <v>268453</v>
      </c>
      <c r="F124" s="152"/>
    </row>
    <row r="125" s="142" customFormat="true" ht="12.75" hidden="false" customHeight="false" outlineLevel="0" collapsed="false">
      <c r="A125" s="106"/>
      <c r="B125" s="139" t="s">
        <v>228</v>
      </c>
      <c r="C125" s="152"/>
      <c r="D125" s="152" t="n">
        <v>43465</v>
      </c>
      <c r="E125" s="153" t="n">
        <v>884276</v>
      </c>
      <c r="F125" s="152"/>
    </row>
    <row r="126" s="142" customFormat="true" ht="12.75" hidden="false" customHeight="false" outlineLevel="0" collapsed="false">
      <c r="A126" s="106"/>
      <c r="B126" s="139" t="s">
        <v>229</v>
      </c>
      <c r="C126" s="152"/>
      <c r="D126" s="152" t="n">
        <v>43465</v>
      </c>
      <c r="E126" s="153" t="n">
        <v>246830</v>
      </c>
      <c r="F126" s="152"/>
    </row>
    <row r="127" s="142" customFormat="true" ht="12.75" hidden="false" customHeight="false" outlineLevel="0" collapsed="false">
      <c r="A127" s="106"/>
      <c r="B127" s="139" t="s">
        <v>230</v>
      </c>
      <c r="C127" s="152"/>
      <c r="D127" s="152" t="n">
        <v>43465</v>
      </c>
      <c r="E127" s="153" t="n">
        <v>131520</v>
      </c>
      <c r="F127" s="152"/>
    </row>
    <row r="128" s="142" customFormat="true" ht="12.75" hidden="false" customHeight="false" outlineLevel="0" collapsed="false">
      <c r="A128" s="106"/>
      <c r="B128" s="139" t="s">
        <v>231</v>
      </c>
      <c r="C128" s="152"/>
      <c r="D128" s="152" t="n">
        <v>43465</v>
      </c>
      <c r="E128" s="153" t="n">
        <v>188340</v>
      </c>
      <c r="F128" s="152"/>
    </row>
    <row r="129" s="142" customFormat="true" ht="12.75" hidden="false" customHeight="false" outlineLevel="0" collapsed="false">
      <c r="A129" s="106"/>
      <c r="B129" s="139" t="s">
        <v>232</v>
      </c>
      <c r="C129" s="152"/>
      <c r="D129" s="152" t="n">
        <v>43465</v>
      </c>
      <c r="E129" s="153" t="n">
        <v>455387</v>
      </c>
      <c r="F129" s="152"/>
    </row>
    <row r="130" s="142" customFormat="true" ht="12.75" hidden="false" customHeight="false" outlineLevel="0" collapsed="false">
      <c r="A130" s="106"/>
      <c r="B130" s="139" t="s">
        <v>233</v>
      </c>
      <c r="C130" s="152"/>
      <c r="D130" s="152" t="n">
        <v>43465</v>
      </c>
      <c r="E130" s="153" t="n">
        <v>1833257</v>
      </c>
      <c r="F130" s="152"/>
    </row>
    <row r="131" s="142" customFormat="true" ht="12.75" hidden="false" customHeight="false" outlineLevel="0" collapsed="false">
      <c r="A131" s="106"/>
      <c r="B131" s="139"/>
      <c r="C131" s="152"/>
      <c r="D131" s="154" t="s">
        <v>124</v>
      </c>
      <c r="E131" s="155" t="n">
        <f aca="false">SUM(E124:E130)</f>
        <v>4008063</v>
      </c>
      <c r="F131" s="152"/>
    </row>
    <row r="132" s="142" customFormat="true" ht="12.75" hidden="false" customHeight="false" outlineLevel="0" collapsed="false">
      <c r="A132" s="106"/>
      <c r="B132" s="139"/>
      <c r="C132" s="152"/>
      <c r="D132" s="154"/>
      <c r="E132" s="155"/>
      <c r="F132" s="152"/>
    </row>
  </sheetData>
  <mergeCells count="20">
    <mergeCell ref="A1:F1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4:C14"/>
    <mergeCell ref="B30:D30"/>
    <mergeCell ref="B50:E50"/>
    <mergeCell ref="B66:E66"/>
    <mergeCell ref="B71:E71"/>
    <mergeCell ref="B80:E80"/>
    <mergeCell ref="B95:E95"/>
    <mergeCell ref="B99:F99"/>
    <mergeCell ref="B123:F12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RAdatok Ft-ban </oddHeader>
    <oddFooter>&amp;C&amp;Z&amp;F</oddFooter>
  </headerFooter>
  <rowBreaks count="1" manualBreakCount="1">
    <brk id="8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4"/>
  <sheetViews>
    <sheetView showFormulas="false" showGridLines="true" showRowColHeaders="true" showZeros="true" rightToLeft="false" tabSelected="false" showOutlineSymbols="true" defaultGridColor="true" view="pageBreakPreview" topLeftCell="A317" colorId="64" zoomScale="100" zoomScaleNormal="100" zoomScalePageLayoutView="100" workbookViewId="0">
      <selection pane="topLeft" activeCell="B336" activeCellId="0" sqref="B336"/>
    </sheetView>
  </sheetViews>
  <sheetFormatPr defaultColWidth="9.13671875" defaultRowHeight="15" zeroHeight="false" outlineLevelRow="0" outlineLevelCol="0"/>
  <cols>
    <col collapsed="false" customWidth="true" hidden="false" outlineLevel="0" max="1" min="1" style="156" width="75.7"/>
    <col collapsed="false" customWidth="true" hidden="false" outlineLevel="0" max="2" min="2" style="157" width="20.41"/>
    <col collapsed="false" customWidth="true" hidden="false" outlineLevel="0" max="3" min="3" style="156" width="10.13"/>
    <col collapsed="false" customWidth="true" hidden="false" outlineLevel="0" max="4" min="4" style="156" width="9.99"/>
    <col collapsed="false" customWidth="false" hidden="false" outlineLevel="0" max="257" min="5" style="156" width="9.14"/>
  </cols>
  <sheetData>
    <row r="1" customFormat="false" ht="15" hidden="false" customHeight="false" outlineLevel="0" collapsed="false">
      <c r="A1" s="158" t="s">
        <v>234</v>
      </c>
      <c r="B1" s="159" t="s">
        <v>235</v>
      </c>
    </row>
    <row r="2" customFormat="false" ht="15" hidden="false" customHeight="false" outlineLevel="0" collapsed="false">
      <c r="A2" s="160" t="s">
        <v>236</v>
      </c>
      <c r="B2" s="159"/>
    </row>
    <row r="3" customFormat="false" ht="15" hidden="false" customHeight="false" outlineLevel="0" collapsed="false">
      <c r="A3" s="161" t="s">
        <v>237</v>
      </c>
      <c r="B3" s="162" t="n">
        <v>825500</v>
      </c>
    </row>
    <row r="4" customFormat="false" ht="15" hidden="false" customHeight="false" outlineLevel="0" collapsed="false">
      <c r="A4" s="161" t="s">
        <v>238</v>
      </c>
      <c r="B4" s="162" t="n">
        <v>403745</v>
      </c>
    </row>
    <row r="5" customFormat="false" ht="15" hidden="false" customHeight="false" outlineLevel="0" collapsed="false">
      <c r="A5" s="163" t="s">
        <v>239</v>
      </c>
      <c r="B5" s="162" t="n">
        <v>340360</v>
      </c>
    </row>
    <row r="6" customFormat="false" ht="15" hidden="false" customHeight="false" outlineLevel="0" collapsed="false">
      <c r="A6" s="163" t="s">
        <v>240</v>
      </c>
      <c r="B6" s="162" t="n">
        <v>452361</v>
      </c>
    </row>
    <row r="7" customFormat="false" ht="15" hidden="false" customHeight="false" outlineLevel="0" collapsed="false">
      <c r="A7" s="161" t="s">
        <v>241</v>
      </c>
      <c r="B7" s="162" t="n">
        <v>142875</v>
      </c>
    </row>
    <row r="8" customFormat="false" ht="30" hidden="false" customHeight="false" outlineLevel="0" collapsed="false">
      <c r="A8" s="163" t="s">
        <v>242</v>
      </c>
      <c r="B8" s="162" t="n">
        <v>555396</v>
      </c>
    </row>
    <row r="9" customFormat="false" ht="15" hidden="false" customHeight="false" outlineLevel="0" collapsed="false">
      <c r="A9" s="164" t="s">
        <v>243</v>
      </c>
      <c r="B9" s="162" t="n">
        <v>78015</v>
      </c>
    </row>
    <row r="10" customFormat="false" ht="15" hidden="false" customHeight="false" outlineLevel="0" collapsed="false">
      <c r="A10" s="165" t="s">
        <v>244</v>
      </c>
      <c r="B10" s="162" t="n">
        <v>1891157</v>
      </c>
    </row>
    <row r="11" customFormat="false" ht="15" hidden="false" customHeight="false" outlineLevel="0" collapsed="false">
      <c r="A11" s="161" t="s">
        <v>245</v>
      </c>
      <c r="B11" s="162" t="n">
        <v>45000</v>
      </c>
    </row>
    <row r="12" customFormat="false" ht="15" hidden="false" customHeight="false" outlineLevel="0" collapsed="false">
      <c r="A12" s="166" t="s">
        <v>246</v>
      </c>
      <c r="B12" s="162" t="n">
        <v>46800</v>
      </c>
    </row>
    <row r="13" customFormat="false" ht="15" hidden="false" customHeight="false" outlineLevel="0" collapsed="false">
      <c r="A13" s="164" t="s">
        <v>247</v>
      </c>
      <c r="B13" s="162" t="n">
        <v>415290</v>
      </c>
    </row>
    <row r="14" customFormat="false" ht="15" hidden="false" customHeight="false" outlineLevel="0" collapsed="false">
      <c r="A14" s="167" t="s">
        <v>248</v>
      </c>
      <c r="B14" s="168" t="n">
        <v>22900</v>
      </c>
    </row>
    <row r="15" customFormat="false" ht="15" hidden="false" customHeight="false" outlineLevel="0" collapsed="false">
      <c r="A15" s="167" t="s">
        <v>249</v>
      </c>
      <c r="B15" s="162" t="n">
        <v>943610</v>
      </c>
    </row>
    <row r="16" customFormat="false" ht="15" hidden="false" customHeight="false" outlineLevel="0" collapsed="false">
      <c r="A16" s="169" t="s">
        <v>250</v>
      </c>
      <c r="B16" s="170" t="n">
        <f aca="false">SUM(B3:B15)</f>
        <v>6163009</v>
      </c>
    </row>
    <row r="17" customFormat="false" ht="15" hidden="false" customHeight="false" outlineLevel="0" collapsed="false">
      <c r="A17" s="158"/>
      <c r="B17" s="159"/>
    </row>
    <row r="18" customFormat="false" ht="15" hidden="false" customHeight="false" outlineLevel="0" collapsed="false">
      <c r="A18" s="171" t="s">
        <v>251</v>
      </c>
      <c r="B18" s="172"/>
    </row>
    <row r="19" customFormat="false" ht="15" hidden="false" customHeight="false" outlineLevel="0" collapsed="false">
      <c r="A19" s="173" t="s">
        <v>252</v>
      </c>
      <c r="B19" s="174"/>
    </row>
    <row r="20" customFormat="false" ht="15" hidden="false" customHeight="false" outlineLevel="0" collapsed="false">
      <c r="A20" s="173" t="s">
        <v>253</v>
      </c>
      <c r="B20" s="168" t="n">
        <v>77190</v>
      </c>
    </row>
    <row r="21" customFormat="false" ht="15" hidden="false" customHeight="false" outlineLevel="0" collapsed="false">
      <c r="A21" s="173" t="s">
        <v>254</v>
      </c>
      <c r="B21" s="168" t="n">
        <v>57000</v>
      </c>
    </row>
    <row r="22" customFormat="false" ht="15" hidden="false" customHeight="false" outlineLevel="0" collapsed="false">
      <c r="A22" s="173" t="s">
        <v>255</v>
      </c>
      <c r="B22" s="168" t="n">
        <v>18000</v>
      </c>
    </row>
    <row r="23" customFormat="false" ht="15" hidden="false" customHeight="false" outlineLevel="0" collapsed="false">
      <c r="A23" s="173" t="s">
        <v>256</v>
      </c>
      <c r="B23" s="168" t="n">
        <v>135960</v>
      </c>
    </row>
    <row r="24" customFormat="false" ht="15" hidden="false" customHeight="false" outlineLevel="0" collapsed="false">
      <c r="A24" s="173" t="s">
        <v>257</v>
      </c>
      <c r="B24" s="168" t="n">
        <v>207800</v>
      </c>
    </row>
    <row r="25" customFormat="false" ht="15" hidden="false" customHeight="false" outlineLevel="0" collapsed="false">
      <c r="A25" s="173" t="s">
        <v>258</v>
      </c>
      <c r="B25" s="168" t="n">
        <v>17000</v>
      </c>
    </row>
    <row r="26" customFormat="false" ht="15" hidden="false" customHeight="false" outlineLevel="0" collapsed="false">
      <c r="A26" s="173" t="s">
        <v>259</v>
      </c>
      <c r="B26" s="168" t="n">
        <v>23533</v>
      </c>
    </row>
    <row r="27" customFormat="false" ht="15" hidden="false" customHeight="false" outlineLevel="0" collapsed="false">
      <c r="A27" s="173" t="s">
        <v>260</v>
      </c>
      <c r="B27" s="168" t="n">
        <v>12000</v>
      </c>
    </row>
    <row r="28" customFormat="false" ht="15" hidden="false" customHeight="false" outlineLevel="0" collapsed="false">
      <c r="A28" s="173" t="s">
        <v>261</v>
      </c>
      <c r="B28" s="168" t="n">
        <v>13984</v>
      </c>
    </row>
    <row r="29" customFormat="false" ht="15" hidden="false" customHeight="false" outlineLevel="0" collapsed="false">
      <c r="A29" s="175" t="s">
        <v>262</v>
      </c>
      <c r="B29" s="176" t="n">
        <v>121412</v>
      </c>
    </row>
    <row r="30" s="177" customFormat="true" ht="15" hidden="false" customHeight="false" outlineLevel="0" collapsed="false">
      <c r="A30" s="175" t="s">
        <v>263</v>
      </c>
      <c r="B30" s="176" t="n">
        <v>7435</v>
      </c>
    </row>
    <row r="31" customFormat="false" ht="17.25" hidden="false" customHeight="true" outlineLevel="0" collapsed="false">
      <c r="A31" s="173" t="s">
        <v>264</v>
      </c>
      <c r="B31" s="168" t="n">
        <v>2265620</v>
      </c>
    </row>
    <row r="32" customFormat="false" ht="15" hidden="false" customHeight="false" outlineLevel="0" collapsed="false">
      <c r="A32" s="173" t="s">
        <v>265</v>
      </c>
      <c r="B32" s="168" t="n">
        <v>457000</v>
      </c>
    </row>
    <row r="33" customFormat="false" ht="15" hidden="false" customHeight="false" outlineLevel="0" collapsed="false">
      <c r="A33" s="173" t="s">
        <v>266</v>
      </c>
      <c r="B33" s="168" t="n">
        <v>11427</v>
      </c>
    </row>
    <row r="34" customFormat="false" ht="15" hidden="false" customHeight="false" outlineLevel="0" collapsed="false">
      <c r="A34" s="173" t="s">
        <v>267</v>
      </c>
      <c r="B34" s="168" t="n">
        <v>15005</v>
      </c>
    </row>
    <row r="35" customFormat="false" ht="15" hidden="false" customHeight="false" outlineLevel="0" collapsed="false">
      <c r="A35" s="175" t="s">
        <v>268</v>
      </c>
      <c r="B35" s="176" t="n">
        <v>1897419</v>
      </c>
    </row>
    <row r="36" customFormat="false" ht="16.5" hidden="false" customHeight="true" outlineLevel="0" collapsed="false">
      <c r="A36" s="169" t="s">
        <v>124</v>
      </c>
      <c r="B36" s="170" t="n">
        <f aca="false">SUM(B20:B35)</f>
        <v>5337785</v>
      </c>
    </row>
    <row r="37" customFormat="false" ht="15" hidden="false" customHeight="false" outlineLevel="0" collapsed="false">
      <c r="A37" s="173"/>
      <c r="B37" s="168"/>
    </row>
    <row r="38" customFormat="false" ht="15" hidden="false" customHeight="false" outlineLevel="0" collapsed="false">
      <c r="A38" s="171" t="s">
        <v>269</v>
      </c>
      <c r="B38" s="172"/>
    </row>
    <row r="39" customFormat="false" ht="15" hidden="false" customHeight="false" outlineLevel="0" collapsed="false">
      <c r="A39" s="178" t="s">
        <v>252</v>
      </c>
      <c r="B39" s="174"/>
    </row>
    <row r="40" customFormat="false" ht="15" hidden="false" customHeight="false" outlineLevel="0" collapsed="false">
      <c r="A40" s="173" t="s">
        <v>270</v>
      </c>
      <c r="B40" s="168" t="n">
        <v>65994</v>
      </c>
    </row>
    <row r="41" customFormat="false" ht="15" hidden="false" customHeight="false" outlineLevel="0" collapsed="false">
      <c r="A41" s="173" t="s">
        <v>271</v>
      </c>
      <c r="B41" s="168" t="n">
        <v>16498</v>
      </c>
    </row>
    <row r="42" s="179" customFormat="true" ht="15" hidden="false" customHeight="false" outlineLevel="0" collapsed="false">
      <c r="A42" s="173" t="s">
        <v>272</v>
      </c>
      <c r="B42" s="168" t="n">
        <v>19050</v>
      </c>
    </row>
    <row r="43" customFormat="false" ht="15" hidden="false" customHeight="false" outlineLevel="0" collapsed="false">
      <c r="A43" s="173" t="s">
        <v>273</v>
      </c>
      <c r="B43" s="168" t="n">
        <v>219580</v>
      </c>
    </row>
    <row r="44" customFormat="false" ht="15" hidden="false" customHeight="false" outlineLevel="0" collapsed="false">
      <c r="A44" s="173" t="s">
        <v>274</v>
      </c>
      <c r="B44" s="168" t="n">
        <v>2461781</v>
      </c>
    </row>
    <row r="45" customFormat="false" ht="15" hidden="false" customHeight="false" outlineLevel="0" collapsed="false">
      <c r="A45" s="173" t="s">
        <v>275</v>
      </c>
      <c r="B45" s="168" t="n">
        <v>10999</v>
      </c>
    </row>
    <row r="46" customFormat="false" ht="15" hidden="false" customHeight="false" outlineLevel="0" collapsed="false">
      <c r="A46" s="173" t="s">
        <v>276</v>
      </c>
      <c r="B46" s="168" t="n">
        <v>130493</v>
      </c>
    </row>
    <row r="47" customFormat="false" ht="15" hidden="false" customHeight="false" outlineLevel="0" collapsed="false">
      <c r="A47" s="173" t="s">
        <v>277</v>
      </c>
      <c r="B47" s="168" t="n">
        <v>9950</v>
      </c>
    </row>
    <row r="48" customFormat="false" ht="15" hidden="false" customHeight="false" outlineLevel="0" collapsed="false">
      <c r="A48" s="173" t="s">
        <v>278</v>
      </c>
      <c r="B48" s="168" t="n">
        <v>96465</v>
      </c>
    </row>
    <row r="49" customFormat="false" ht="15" hidden="false" customHeight="false" outlineLevel="0" collapsed="false">
      <c r="A49" s="173" t="s">
        <v>279</v>
      </c>
      <c r="B49" s="168" t="n">
        <v>412750</v>
      </c>
    </row>
    <row r="50" customFormat="false" ht="15" hidden="false" customHeight="false" outlineLevel="0" collapsed="false">
      <c r="A50" s="180" t="s">
        <v>280</v>
      </c>
      <c r="B50" s="168" t="n">
        <v>135980</v>
      </c>
    </row>
    <row r="51" s="182" customFormat="true" ht="15" hidden="false" customHeight="false" outlineLevel="0" collapsed="false">
      <c r="A51" s="173" t="s">
        <v>281</v>
      </c>
      <c r="B51" s="181" t="n">
        <v>2290</v>
      </c>
    </row>
    <row r="52" s="182" customFormat="true" ht="15" hidden="false" customHeight="false" outlineLevel="0" collapsed="false">
      <c r="A52" s="173" t="s">
        <v>282</v>
      </c>
      <c r="B52" s="168" t="n">
        <v>149295</v>
      </c>
    </row>
    <row r="53" s="182" customFormat="true" ht="15" hidden="false" customHeight="false" outlineLevel="0" collapsed="false">
      <c r="A53" s="173" t="s">
        <v>283</v>
      </c>
      <c r="B53" s="168" t="n">
        <v>38580</v>
      </c>
    </row>
    <row r="54" s="182" customFormat="true" ht="15" hidden="false" customHeight="false" outlineLevel="0" collapsed="false">
      <c r="A54" s="173" t="s">
        <v>284</v>
      </c>
      <c r="B54" s="168" t="n">
        <v>24315</v>
      </c>
    </row>
    <row r="55" s="182" customFormat="true" ht="15" hidden="false" customHeight="false" outlineLevel="0" collapsed="false">
      <c r="A55" s="173" t="s">
        <v>285</v>
      </c>
      <c r="B55" s="168" t="n">
        <v>95000</v>
      </c>
    </row>
    <row r="56" s="182" customFormat="true" ht="15" hidden="false" customHeight="false" outlineLevel="0" collapsed="false">
      <c r="A56" s="173" t="s">
        <v>286</v>
      </c>
      <c r="B56" s="168" t="n">
        <v>8050</v>
      </c>
    </row>
    <row r="57" s="182" customFormat="true" ht="15" hidden="false" customHeight="false" outlineLevel="0" collapsed="false">
      <c r="A57" s="173" t="s">
        <v>287</v>
      </c>
      <c r="B57" s="168" t="n">
        <v>30000</v>
      </c>
    </row>
    <row r="58" s="182" customFormat="true" ht="15" hidden="false" customHeight="false" outlineLevel="0" collapsed="false">
      <c r="A58" s="173" t="s">
        <v>288</v>
      </c>
      <c r="B58" s="168" t="n">
        <v>190000</v>
      </c>
    </row>
    <row r="59" s="182" customFormat="true" ht="15" hidden="false" customHeight="false" outlineLevel="0" collapsed="false">
      <c r="A59" s="180" t="s">
        <v>289</v>
      </c>
      <c r="B59" s="168" t="n">
        <v>26490</v>
      </c>
    </row>
    <row r="60" s="182" customFormat="true" ht="15" hidden="false" customHeight="false" outlineLevel="0" collapsed="false">
      <c r="A60" s="180" t="s">
        <v>290</v>
      </c>
      <c r="B60" s="168" t="n">
        <v>938002</v>
      </c>
    </row>
    <row r="61" s="183" customFormat="true" ht="15" hidden="false" customHeight="false" outlineLevel="0" collapsed="false">
      <c r="A61" s="180" t="s">
        <v>291</v>
      </c>
      <c r="B61" s="168" t="n">
        <v>24995</v>
      </c>
    </row>
    <row r="62" customFormat="false" ht="15" hidden="false" customHeight="false" outlineLevel="0" collapsed="false">
      <c r="A62" s="180" t="s">
        <v>292</v>
      </c>
      <c r="B62" s="184" t="n">
        <v>832310</v>
      </c>
    </row>
    <row r="63" customFormat="false" ht="15" hidden="false" customHeight="false" outlineLevel="0" collapsed="false">
      <c r="A63" s="180" t="s">
        <v>293</v>
      </c>
      <c r="B63" s="184" t="n">
        <v>90501</v>
      </c>
    </row>
    <row r="64" customFormat="false" ht="15" hidden="false" customHeight="false" outlineLevel="0" collapsed="false">
      <c r="A64" s="180" t="s">
        <v>294</v>
      </c>
      <c r="B64" s="168" t="n">
        <v>173995</v>
      </c>
    </row>
    <row r="65" customFormat="false" ht="15" hidden="false" customHeight="false" outlineLevel="0" collapsed="false">
      <c r="A65" s="180" t="s">
        <v>295</v>
      </c>
      <c r="B65" s="168" t="n">
        <v>86994</v>
      </c>
    </row>
    <row r="66" customFormat="false" ht="15" hidden="false" customHeight="false" outlineLevel="0" collapsed="false">
      <c r="A66" s="178" t="s">
        <v>296</v>
      </c>
      <c r="B66" s="168"/>
    </row>
    <row r="67" customFormat="false" ht="15" hidden="false" customHeight="false" outlineLevel="0" collapsed="false">
      <c r="A67" s="173" t="s">
        <v>297</v>
      </c>
      <c r="B67" s="168" t="n">
        <v>12536760</v>
      </c>
    </row>
    <row r="68" customFormat="false" ht="15" hidden="false" customHeight="false" outlineLevel="0" collapsed="false">
      <c r="A68" s="173" t="s">
        <v>298</v>
      </c>
      <c r="B68" s="168" t="n">
        <v>160875</v>
      </c>
    </row>
    <row r="69" customFormat="false" ht="15" hidden="false" customHeight="false" outlineLevel="0" collapsed="false">
      <c r="A69" s="173" t="s">
        <v>299</v>
      </c>
      <c r="B69" s="168" t="n">
        <v>5999998</v>
      </c>
    </row>
    <row r="70" customFormat="false" ht="15" hidden="false" customHeight="false" outlineLevel="0" collapsed="false">
      <c r="A70" s="169" t="s">
        <v>250</v>
      </c>
      <c r="B70" s="170" t="n">
        <f aca="false">SUM(B40:B69)</f>
        <v>24987990</v>
      </c>
    </row>
    <row r="71" customFormat="false" ht="15" hidden="false" customHeight="false" outlineLevel="0" collapsed="false">
      <c r="A71" s="173"/>
      <c r="B71" s="168"/>
    </row>
    <row r="72" customFormat="false" ht="15" hidden="false" customHeight="false" outlineLevel="0" collapsed="false">
      <c r="A72" s="171" t="s">
        <v>300</v>
      </c>
      <c r="B72" s="172"/>
    </row>
    <row r="73" customFormat="false" ht="15" hidden="false" customHeight="false" outlineLevel="0" collapsed="false">
      <c r="A73" s="178" t="s">
        <v>252</v>
      </c>
      <c r="B73" s="174"/>
    </row>
    <row r="74" customFormat="false" ht="15" hidden="false" customHeight="false" outlineLevel="0" collapsed="false">
      <c r="A74" s="173" t="s">
        <v>301</v>
      </c>
      <c r="B74" s="168" t="n">
        <v>14870</v>
      </c>
    </row>
    <row r="75" customFormat="false" ht="15" hidden="false" customHeight="false" outlineLevel="0" collapsed="false">
      <c r="A75" s="173" t="s">
        <v>302</v>
      </c>
      <c r="B75" s="168" t="n">
        <v>71470</v>
      </c>
    </row>
    <row r="76" customFormat="false" ht="15" hidden="false" customHeight="false" outlineLevel="0" collapsed="false">
      <c r="A76" s="173" t="s">
        <v>303</v>
      </c>
      <c r="B76" s="168" t="n">
        <v>59980</v>
      </c>
    </row>
    <row r="77" customFormat="false" ht="15" hidden="false" customHeight="false" outlineLevel="0" collapsed="false">
      <c r="A77" s="173" t="s">
        <v>258</v>
      </c>
      <c r="B77" s="168" t="n">
        <v>32990</v>
      </c>
    </row>
    <row r="78" customFormat="false" ht="15" hidden="false" customHeight="false" outlineLevel="0" collapsed="false">
      <c r="A78" s="173" t="s">
        <v>304</v>
      </c>
      <c r="B78" s="168" t="n">
        <v>12000</v>
      </c>
    </row>
    <row r="79" customFormat="false" ht="15" hidden="false" customHeight="false" outlineLevel="0" collapsed="false">
      <c r="A79" s="173" t="s">
        <v>305</v>
      </c>
      <c r="B79" s="168" t="n">
        <v>18950</v>
      </c>
    </row>
    <row r="80" customFormat="false" ht="15" hidden="false" customHeight="false" outlineLevel="0" collapsed="false">
      <c r="A80" s="173" t="s">
        <v>306</v>
      </c>
      <c r="B80" s="168" t="n">
        <v>12980</v>
      </c>
    </row>
    <row r="81" customFormat="false" ht="15" hidden="false" customHeight="false" outlineLevel="0" collapsed="false">
      <c r="A81" s="173" t="s">
        <v>307</v>
      </c>
      <c r="B81" s="168" t="n">
        <v>119940</v>
      </c>
    </row>
    <row r="82" customFormat="false" ht="15" hidden="false" customHeight="false" outlineLevel="0" collapsed="false">
      <c r="A82" s="173" t="s">
        <v>308</v>
      </c>
      <c r="B82" s="168" t="n">
        <v>15991</v>
      </c>
    </row>
    <row r="83" customFormat="false" ht="15" hidden="false" customHeight="false" outlineLevel="0" collapsed="false">
      <c r="A83" s="173" t="s">
        <v>309</v>
      </c>
      <c r="B83" s="168" t="n">
        <v>8000</v>
      </c>
    </row>
    <row r="84" customFormat="false" ht="15" hidden="false" customHeight="false" outlineLevel="0" collapsed="false">
      <c r="A84" s="180" t="s">
        <v>310</v>
      </c>
      <c r="B84" s="168" t="n">
        <v>3608266</v>
      </c>
    </row>
    <row r="85" customFormat="false" ht="15" hidden="false" customHeight="false" outlineLevel="0" collapsed="false">
      <c r="A85" s="169" t="s">
        <v>311</v>
      </c>
      <c r="B85" s="170" t="n">
        <f aca="false">SUM(B74:B84)</f>
        <v>3975437</v>
      </c>
    </row>
    <row r="86" customFormat="false" ht="15" hidden="false" customHeight="false" outlineLevel="0" collapsed="false">
      <c r="A86" s="173"/>
      <c r="B86" s="168"/>
    </row>
    <row r="87" customFormat="false" ht="15" hidden="false" customHeight="false" outlineLevel="0" collapsed="false">
      <c r="A87" s="171" t="s">
        <v>312</v>
      </c>
      <c r="B87" s="172"/>
    </row>
    <row r="88" customFormat="false" ht="15" hidden="false" customHeight="false" outlineLevel="0" collapsed="false">
      <c r="A88" s="178" t="s">
        <v>252</v>
      </c>
      <c r="B88" s="174"/>
    </row>
    <row r="89" customFormat="false" ht="15" hidden="false" customHeight="false" outlineLevel="0" collapsed="false">
      <c r="A89" s="173" t="s">
        <v>313</v>
      </c>
      <c r="B89" s="168" t="n">
        <v>20950</v>
      </c>
    </row>
    <row r="90" customFormat="false" ht="15" hidden="false" customHeight="false" outlineLevel="0" collapsed="false">
      <c r="A90" s="173" t="s">
        <v>314</v>
      </c>
      <c r="B90" s="168" t="n">
        <v>12500</v>
      </c>
    </row>
    <row r="91" customFormat="false" ht="15" hidden="false" customHeight="false" outlineLevel="0" collapsed="false">
      <c r="A91" s="173" t="s">
        <v>315</v>
      </c>
      <c r="B91" s="168" t="n">
        <v>30000</v>
      </c>
    </row>
    <row r="92" customFormat="false" ht="15" hidden="false" customHeight="false" outlineLevel="0" collapsed="false">
      <c r="A92" s="173" t="s">
        <v>316</v>
      </c>
      <c r="B92" s="168" t="n">
        <v>250449</v>
      </c>
    </row>
    <row r="93" customFormat="false" ht="15" hidden="false" customHeight="false" outlineLevel="0" collapsed="false">
      <c r="A93" s="180" t="s">
        <v>317</v>
      </c>
      <c r="B93" s="168" t="n">
        <v>210645</v>
      </c>
    </row>
    <row r="94" customFormat="false" ht="15" hidden="false" customHeight="false" outlineLevel="0" collapsed="false">
      <c r="A94" s="180" t="s">
        <v>318</v>
      </c>
      <c r="B94" s="168" t="n">
        <v>18400</v>
      </c>
    </row>
    <row r="95" customFormat="false" ht="15" hidden="false" customHeight="false" outlineLevel="0" collapsed="false">
      <c r="A95" s="180" t="s">
        <v>319</v>
      </c>
      <c r="B95" s="168" t="n">
        <v>124350</v>
      </c>
    </row>
    <row r="96" customFormat="false" ht="15" hidden="false" customHeight="false" outlineLevel="0" collapsed="false">
      <c r="A96" s="180" t="s">
        <v>320</v>
      </c>
      <c r="B96" s="185" t="n">
        <v>116840</v>
      </c>
    </row>
    <row r="97" customFormat="false" ht="15" hidden="false" customHeight="false" outlineLevel="0" collapsed="false">
      <c r="A97" s="180" t="s">
        <v>321</v>
      </c>
      <c r="B97" s="185" t="n">
        <v>40000</v>
      </c>
    </row>
    <row r="98" customFormat="false" ht="15" hidden="false" customHeight="false" outlineLevel="0" collapsed="false">
      <c r="A98" s="180" t="s">
        <v>322</v>
      </c>
      <c r="B98" s="185" t="n">
        <v>45679</v>
      </c>
    </row>
    <row r="99" customFormat="false" ht="15" hidden="false" customHeight="false" outlineLevel="0" collapsed="false">
      <c r="A99" s="180" t="s">
        <v>323</v>
      </c>
      <c r="B99" s="185" t="n">
        <v>23990</v>
      </c>
    </row>
    <row r="100" customFormat="false" ht="15.75" hidden="false" customHeight="true" outlineLevel="0" collapsed="false">
      <c r="A100" s="180" t="s">
        <v>324</v>
      </c>
      <c r="B100" s="186" t="n">
        <v>6604</v>
      </c>
    </row>
    <row r="101" customFormat="false" ht="18" hidden="false" customHeight="true" outlineLevel="0" collapsed="false">
      <c r="A101" s="180" t="s">
        <v>325</v>
      </c>
      <c r="B101" s="185" t="n">
        <v>4270</v>
      </c>
    </row>
    <row r="102" customFormat="false" ht="16.5" hidden="false" customHeight="true" outlineLevel="0" collapsed="false">
      <c r="A102" s="180" t="s">
        <v>326</v>
      </c>
      <c r="B102" s="185" t="n">
        <v>64990</v>
      </c>
    </row>
    <row r="103" customFormat="false" ht="16.5" hidden="false" customHeight="true" outlineLevel="0" collapsed="false">
      <c r="A103" s="180" t="s">
        <v>327</v>
      </c>
      <c r="B103" s="185" t="n">
        <v>236000</v>
      </c>
    </row>
    <row r="104" customFormat="false" ht="15" hidden="false" customHeight="false" outlineLevel="0" collapsed="false">
      <c r="A104" s="180" t="s">
        <v>328</v>
      </c>
      <c r="B104" s="185" t="n">
        <v>55900</v>
      </c>
    </row>
    <row r="105" customFormat="false" ht="15" hidden="false" customHeight="false" outlineLevel="0" collapsed="false">
      <c r="A105" s="173" t="s">
        <v>329</v>
      </c>
      <c r="B105" s="168" t="n">
        <v>3300556</v>
      </c>
    </row>
    <row r="106" customFormat="false" ht="15" hidden="false" customHeight="false" outlineLevel="0" collapsed="false">
      <c r="A106" s="169" t="s">
        <v>311</v>
      </c>
      <c r="B106" s="170" t="n">
        <f aca="false">SUM(B89:B105)</f>
        <v>4562123</v>
      </c>
    </row>
    <row r="107" customFormat="false" ht="15" hidden="false" customHeight="false" outlineLevel="0" collapsed="false">
      <c r="A107" s="171" t="s">
        <v>330</v>
      </c>
      <c r="B107" s="172"/>
    </row>
    <row r="108" customFormat="false" ht="15" hidden="false" customHeight="false" outlineLevel="0" collapsed="false">
      <c r="A108" s="175" t="s">
        <v>331</v>
      </c>
      <c r="B108" s="187" t="n">
        <v>151800</v>
      </c>
    </row>
    <row r="109" customFormat="false" ht="15" hidden="false" customHeight="false" outlineLevel="0" collapsed="false">
      <c r="A109" s="175" t="s">
        <v>332</v>
      </c>
      <c r="B109" s="187" t="n">
        <v>38500</v>
      </c>
    </row>
    <row r="110" customFormat="false" ht="15" hidden="false" customHeight="false" outlineLevel="0" collapsed="false">
      <c r="A110" s="175" t="s">
        <v>254</v>
      </c>
      <c r="B110" s="187" t="n">
        <v>49900</v>
      </c>
    </row>
    <row r="111" customFormat="false" ht="15" hidden="false" customHeight="false" outlineLevel="0" collapsed="false">
      <c r="A111" s="188" t="s">
        <v>333</v>
      </c>
      <c r="B111" s="187" t="n">
        <v>15900</v>
      </c>
    </row>
    <row r="112" customFormat="false" ht="15" hidden="false" customHeight="false" outlineLevel="0" collapsed="false">
      <c r="A112" s="188" t="s">
        <v>334</v>
      </c>
      <c r="B112" s="187" t="n">
        <v>11990</v>
      </c>
    </row>
    <row r="113" customFormat="false" ht="18" hidden="false" customHeight="true" outlineLevel="0" collapsed="false">
      <c r="A113" s="188" t="s">
        <v>335</v>
      </c>
      <c r="B113" s="187" t="n">
        <v>29960</v>
      </c>
    </row>
    <row r="114" customFormat="false" ht="18" hidden="false" customHeight="true" outlineLevel="0" collapsed="false">
      <c r="A114" s="188" t="s">
        <v>336</v>
      </c>
      <c r="B114" s="187" t="n">
        <v>392430</v>
      </c>
    </row>
    <row r="115" customFormat="false" ht="15" hidden="false" customHeight="false" outlineLevel="0" collapsed="false">
      <c r="A115" s="188" t="s">
        <v>337</v>
      </c>
      <c r="B115" s="187" t="n">
        <v>94600</v>
      </c>
    </row>
    <row r="116" customFormat="false" ht="15" hidden="false" customHeight="false" outlineLevel="0" collapsed="false">
      <c r="A116" s="188" t="s">
        <v>338</v>
      </c>
      <c r="B116" s="187" t="n">
        <v>10000</v>
      </c>
    </row>
    <row r="117" customFormat="false" ht="17.25" hidden="false" customHeight="true" outlineLevel="0" collapsed="false">
      <c r="A117" s="188" t="s">
        <v>339</v>
      </c>
      <c r="B117" s="187" t="n">
        <v>10000</v>
      </c>
    </row>
    <row r="118" customFormat="false" ht="15" hidden="false" customHeight="false" outlineLevel="0" collapsed="false">
      <c r="A118" s="188" t="s">
        <v>335</v>
      </c>
      <c r="B118" s="187" t="n">
        <v>37460</v>
      </c>
    </row>
    <row r="119" customFormat="false" ht="15" hidden="false" customHeight="false" outlineLevel="0" collapsed="false">
      <c r="A119" s="188" t="s">
        <v>333</v>
      </c>
      <c r="B119" s="187" t="n">
        <v>15900</v>
      </c>
    </row>
    <row r="120" customFormat="false" ht="15" hidden="false" customHeight="false" outlineLevel="0" collapsed="false">
      <c r="A120" s="188" t="s">
        <v>313</v>
      </c>
      <c r="B120" s="187" t="n">
        <v>19990</v>
      </c>
    </row>
    <row r="121" customFormat="false" ht="15" hidden="false" customHeight="false" outlineLevel="0" collapsed="false">
      <c r="A121" s="188" t="s">
        <v>340</v>
      </c>
      <c r="B121" s="187" t="n">
        <v>58980</v>
      </c>
    </row>
    <row r="122" customFormat="false" ht="16.5" hidden="false" customHeight="true" outlineLevel="0" collapsed="false">
      <c r="A122" s="188" t="s">
        <v>341</v>
      </c>
      <c r="B122" s="187" t="n">
        <v>120000</v>
      </c>
    </row>
    <row r="123" customFormat="false" ht="15" hidden="false" customHeight="false" outlineLevel="0" collapsed="false">
      <c r="A123" s="188" t="s">
        <v>254</v>
      </c>
      <c r="B123" s="187" t="n">
        <v>69900</v>
      </c>
    </row>
    <row r="124" customFormat="false" ht="15" hidden="false" customHeight="false" outlineLevel="0" collapsed="false">
      <c r="A124" s="188" t="s">
        <v>342</v>
      </c>
      <c r="B124" s="187" t="n">
        <v>83180</v>
      </c>
    </row>
    <row r="125" customFormat="false" ht="15" hidden="false" customHeight="false" outlineLevel="0" collapsed="false">
      <c r="A125" s="188" t="s">
        <v>343</v>
      </c>
      <c r="B125" s="187" t="n">
        <v>104000</v>
      </c>
    </row>
    <row r="126" customFormat="false" ht="15" hidden="false" customHeight="false" outlineLevel="0" collapsed="false">
      <c r="A126" s="188" t="s">
        <v>344</v>
      </c>
      <c r="B126" s="187" t="n">
        <v>20991</v>
      </c>
    </row>
    <row r="127" customFormat="false" ht="15" hidden="false" customHeight="false" outlineLevel="0" collapsed="false">
      <c r="A127" s="189" t="s">
        <v>345</v>
      </c>
      <c r="B127" s="187" t="n">
        <v>407939</v>
      </c>
    </row>
    <row r="128" customFormat="false" ht="15" hidden="false" customHeight="false" outlineLevel="0" collapsed="false">
      <c r="A128" s="188" t="s">
        <v>346</v>
      </c>
      <c r="B128" s="187" t="n">
        <v>292061</v>
      </c>
    </row>
    <row r="129" customFormat="false" ht="15" hidden="false" customHeight="false" outlineLevel="0" collapsed="false">
      <c r="A129" s="188" t="s">
        <v>347</v>
      </c>
      <c r="B129" s="187" t="n">
        <v>2100000</v>
      </c>
    </row>
    <row r="130" customFormat="false" ht="15" hidden="false" customHeight="false" outlineLevel="0" collapsed="false">
      <c r="A130" s="188" t="s">
        <v>348</v>
      </c>
      <c r="B130" s="187" t="n">
        <v>15476868</v>
      </c>
    </row>
    <row r="131" customFormat="false" ht="15" hidden="false" customHeight="false" outlineLevel="0" collapsed="false">
      <c r="A131" s="189" t="s">
        <v>349</v>
      </c>
      <c r="B131" s="187" t="n">
        <v>3329940</v>
      </c>
    </row>
    <row r="132" customFormat="false" ht="15" hidden="false" customHeight="false" outlineLevel="0" collapsed="false">
      <c r="A132" s="188" t="s">
        <v>350</v>
      </c>
      <c r="B132" s="187" t="n">
        <v>9200</v>
      </c>
    </row>
    <row r="133" customFormat="false" ht="15" hidden="false" customHeight="false" outlineLevel="0" collapsed="false">
      <c r="A133" s="188" t="s">
        <v>334</v>
      </c>
      <c r="B133" s="187" t="n">
        <v>7990</v>
      </c>
    </row>
    <row r="134" customFormat="false" ht="15" hidden="false" customHeight="false" outlineLevel="0" collapsed="false">
      <c r="A134" s="188" t="s">
        <v>351</v>
      </c>
      <c r="B134" s="187" t="n">
        <v>1397000</v>
      </c>
    </row>
    <row r="135" customFormat="false" ht="15" hidden="false" customHeight="false" outlineLevel="0" collapsed="false">
      <c r="A135" s="188" t="s">
        <v>352</v>
      </c>
      <c r="B135" s="187" t="n">
        <v>39655</v>
      </c>
    </row>
    <row r="136" customFormat="false" ht="15" hidden="false" customHeight="false" outlineLevel="0" collapsed="false">
      <c r="A136" s="188" t="s">
        <v>353</v>
      </c>
      <c r="B136" s="187" t="n">
        <v>11990</v>
      </c>
    </row>
    <row r="137" customFormat="false" ht="15" hidden="false" customHeight="false" outlineLevel="0" collapsed="false">
      <c r="A137" s="188" t="s">
        <v>354</v>
      </c>
      <c r="B137" s="187" t="n">
        <v>16900</v>
      </c>
    </row>
    <row r="138" s="182" customFormat="true" ht="15" hidden="false" customHeight="false" outlineLevel="0" collapsed="false">
      <c r="A138" s="188" t="s">
        <v>332</v>
      </c>
      <c r="B138" s="187" t="n">
        <v>24500</v>
      </c>
    </row>
    <row r="139" s="182" customFormat="true" ht="15" hidden="false" customHeight="false" outlineLevel="0" collapsed="false">
      <c r="A139" s="188" t="s">
        <v>355</v>
      </c>
      <c r="B139" s="187" t="n">
        <v>95605442</v>
      </c>
    </row>
    <row r="140" s="182" customFormat="true" ht="15" hidden="false" customHeight="false" outlineLevel="0" collapsed="false">
      <c r="A140" s="188" t="s">
        <v>356</v>
      </c>
      <c r="B140" s="187" t="n">
        <v>4000000</v>
      </c>
    </row>
    <row r="141" s="182" customFormat="true" ht="15" hidden="false" customHeight="false" outlineLevel="0" collapsed="false">
      <c r="A141" s="169" t="s">
        <v>311</v>
      </c>
      <c r="B141" s="170" t="n">
        <f aca="false">SUM(B108:B140)</f>
        <v>124054966</v>
      </c>
    </row>
    <row r="142" s="182" customFormat="true" ht="15" hidden="false" customHeight="false" outlineLevel="0" collapsed="false">
      <c r="A142" s="171" t="s">
        <v>357</v>
      </c>
      <c r="B142" s="172"/>
    </row>
    <row r="143" s="182" customFormat="true" ht="15" hidden="false" customHeight="false" outlineLevel="0" collapsed="false">
      <c r="A143" s="173" t="s">
        <v>358</v>
      </c>
      <c r="B143" s="168" t="n">
        <v>141950</v>
      </c>
    </row>
    <row r="144" s="182" customFormat="true" ht="15" hidden="false" customHeight="false" outlineLevel="0" collapsed="false">
      <c r="A144" s="173" t="s">
        <v>359</v>
      </c>
      <c r="B144" s="168" t="n">
        <v>9990</v>
      </c>
    </row>
    <row r="145" s="182" customFormat="true" ht="15" hidden="false" customHeight="false" outlineLevel="0" collapsed="false">
      <c r="A145" s="173" t="s">
        <v>360</v>
      </c>
      <c r="B145" s="168" t="n">
        <v>6090</v>
      </c>
    </row>
    <row r="146" s="182" customFormat="true" ht="15" hidden="false" customHeight="false" outlineLevel="0" collapsed="false">
      <c r="A146" s="173" t="s">
        <v>361</v>
      </c>
      <c r="B146" s="168" t="n">
        <v>198990</v>
      </c>
    </row>
    <row r="147" s="182" customFormat="true" ht="15" hidden="false" customHeight="false" outlineLevel="0" collapsed="false">
      <c r="A147" s="173" t="s">
        <v>362</v>
      </c>
      <c r="B147" s="168" t="n">
        <v>77990</v>
      </c>
    </row>
    <row r="148" s="182" customFormat="true" ht="15" hidden="false" customHeight="false" outlineLevel="0" collapsed="false">
      <c r="A148" s="173" t="s">
        <v>363</v>
      </c>
      <c r="B148" s="168" t="n">
        <v>57990</v>
      </c>
    </row>
    <row r="149" s="182" customFormat="true" ht="15" hidden="false" customHeight="false" outlineLevel="0" collapsed="false">
      <c r="A149" s="173" t="s">
        <v>364</v>
      </c>
      <c r="B149" s="168" t="n">
        <v>157410</v>
      </c>
    </row>
    <row r="150" s="182" customFormat="true" ht="15" hidden="false" customHeight="false" outlineLevel="0" collapsed="false">
      <c r="A150" s="173" t="s">
        <v>365</v>
      </c>
      <c r="B150" s="168" t="n">
        <v>49590</v>
      </c>
    </row>
    <row r="151" s="182" customFormat="true" ht="15" hidden="false" customHeight="false" outlineLevel="0" collapsed="false">
      <c r="A151" s="173" t="s">
        <v>366</v>
      </c>
      <c r="B151" s="168" t="n">
        <v>986790</v>
      </c>
    </row>
    <row r="152" s="182" customFormat="true" ht="15" hidden="false" customHeight="false" outlineLevel="0" collapsed="false">
      <c r="A152" s="173" t="s">
        <v>367</v>
      </c>
      <c r="B152" s="168" t="n">
        <v>193040</v>
      </c>
    </row>
    <row r="153" s="182" customFormat="true" ht="15" hidden="false" customHeight="false" outlineLevel="0" collapsed="false">
      <c r="A153" s="173" t="s">
        <v>368</v>
      </c>
      <c r="B153" s="168" t="n">
        <v>51435</v>
      </c>
    </row>
    <row r="154" s="182" customFormat="true" ht="15" hidden="false" customHeight="false" outlineLevel="0" collapsed="false">
      <c r="A154" s="173" t="s">
        <v>369</v>
      </c>
      <c r="B154" s="168" t="n">
        <v>45720</v>
      </c>
    </row>
    <row r="155" s="182" customFormat="true" ht="15" hidden="false" customHeight="false" outlineLevel="0" collapsed="false">
      <c r="A155" s="173" t="s">
        <v>370</v>
      </c>
      <c r="B155" s="168" t="n">
        <v>49022</v>
      </c>
    </row>
    <row r="156" s="182" customFormat="true" ht="15" hidden="false" customHeight="false" outlineLevel="0" collapsed="false">
      <c r="A156" s="173" t="s">
        <v>371</v>
      </c>
      <c r="B156" s="168" t="n">
        <v>80645</v>
      </c>
    </row>
    <row r="157" s="182" customFormat="true" ht="15" hidden="false" customHeight="false" outlineLevel="0" collapsed="false">
      <c r="A157" s="173" t="s">
        <v>372</v>
      </c>
      <c r="B157" s="168" t="n">
        <v>19558</v>
      </c>
    </row>
    <row r="158" s="182" customFormat="true" ht="15" hidden="false" customHeight="false" outlineLevel="0" collapsed="false">
      <c r="A158" s="173" t="s">
        <v>373</v>
      </c>
      <c r="B158" s="168" t="n">
        <v>184150</v>
      </c>
    </row>
    <row r="159" s="182" customFormat="true" ht="15" hidden="false" customHeight="false" outlineLevel="0" collapsed="false">
      <c r="A159" s="173" t="s">
        <v>374</v>
      </c>
      <c r="B159" s="168" t="n">
        <v>40640</v>
      </c>
    </row>
    <row r="160" s="182" customFormat="true" ht="15" hidden="false" customHeight="false" outlineLevel="0" collapsed="false">
      <c r="A160" s="173" t="s">
        <v>375</v>
      </c>
      <c r="B160" s="168" t="n">
        <v>189230</v>
      </c>
    </row>
    <row r="161" s="182" customFormat="true" ht="15" hidden="false" customHeight="false" outlineLevel="0" collapsed="false">
      <c r="A161" s="173" t="s">
        <v>376</v>
      </c>
      <c r="B161" s="168" t="n">
        <v>193929</v>
      </c>
    </row>
    <row r="162" s="182" customFormat="true" ht="15" hidden="false" customHeight="false" outlineLevel="0" collapsed="false">
      <c r="A162" s="173" t="s">
        <v>377</v>
      </c>
      <c r="B162" s="168" t="n">
        <v>19431</v>
      </c>
    </row>
    <row r="163" s="182" customFormat="true" ht="15" hidden="false" customHeight="false" outlineLevel="0" collapsed="false">
      <c r="A163" s="173" t="s">
        <v>378</v>
      </c>
      <c r="B163" s="168" t="n">
        <v>16129</v>
      </c>
    </row>
    <row r="164" s="182" customFormat="true" ht="15" hidden="false" customHeight="false" outlineLevel="0" collapsed="false">
      <c r="A164" s="173" t="s">
        <v>379</v>
      </c>
      <c r="B164" s="168" t="n">
        <v>19282</v>
      </c>
    </row>
    <row r="165" s="182" customFormat="true" ht="15" hidden="false" customHeight="false" outlineLevel="0" collapsed="false">
      <c r="A165" s="190" t="s">
        <v>380</v>
      </c>
      <c r="B165" s="191" t="n">
        <v>9949</v>
      </c>
    </row>
    <row r="166" s="182" customFormat="true" ht="15" hidden="false" customHeight="false" outlineLevel="0" collapsed="false">
      <c r="A166" s="190" t="s">
        <v>381</v>
      </c>
      <c r="B166" s="191" t="n">
        <v>26000</v>
      </c>
    </row>
    <row r="167" s="182" customFormat="true" ht="15" hidden="false" customHeight="false" outlineLevel="0" collapsed="false">
      <c r="A167" s="190" t="s">
        <v>382</v>
      </c>
      <c r="B167" s="191" t="n">
        <v>13000</v>
      </c>
    </row>
    <row r="168" s="182" customFormat="true" ht="15" hidden="false" customHeight="false" outlineLevel="0" collapsed="false">
      <c r="A168" s="190" t="s">
        <v>383</v>
      </c>
      <c r="B168" s="191" t="n">
        <v>19929</v>
      </c>
    </row>
    <row r="169" s="182" customFormat="true" ht="15" hidden="false" customHeight="false" outlineLevel="0" collapsed="false">
      <c r="A169" s="190" t="s">
        <v>384</v>
      </c>
      <c r="B169" s="191" t="n">
        <v>27500</v>
      </c>
    </row>
    <row r="170" s="182" customFormat="true" ht="15" hidden="false" customHeight="false" outlineLevel="0" collapsed="false">
      <c r="A170" s="190" t="s">
        <v>385</v>
      </c>
      <c r="B170" s="191" t="n">
        <v>22500</v>
      </c>
    </row>
    <row r="171" s="182" customFormat="true" ht="15" hidden="false" customHeight="false" outlineLevel="0" collapsed="false">
      <c r="A171" s="190" t="s">
        <v>386</v>
      </c>
      <c r="B171" s="191" t="n">
        <v>419100</v>
      </c>
    </row>
    <row r="172" s="182" customFormat="true" ht="15" hidden="false" customHeight="false" outlineLevel="0" collapsed="false">
      <c r="A172" s="190" t="s">
        <v>387</v>
      </c>
      <c r="B172" s="191" t="n">
        <v>163830</v>
      </c>
    </row>
    <row r="173" s="182" customFormat="true" ht="15" hidden="false" customHeight="false" outlineLevel="0" collapsed="false">
      <c r="A173" s="190" t="s">
        <v>388</v>
      </c>
      <c r="B173" s="191" t="n">
        <v>243840</v>
      </c>
    </row>
    <row r="174" s="182" customFormat="true" ht="15" hidden="false" customHeight="false" outlineLevel="0" collapsed="false">
      <c r="A174" s="190" t="s">
        <v>389</v>
      </c>
      <c r="B174" s="191" t="n">
        <v>37338</v>
      </c>
    </row>
    <row r="175" s="182" customFormat="true" ht="15" hidden="false" customHeight="false" outlineLevel="0" collapsed="false">
      <c r="A175" s="190" t="s">
        <v>390</v>
      </c>
      <c r="B175" s="191" t="n">
        <v>36900</v>
      </c>
    </row>
    <row r="176" s="182" customFormat="true" ht="15" hidden="false" customHeight="false" outlineLevel="0" collapsed="false">
      <c r="A176" s="190" t="s">
        <v>391</v>
      </c>
      <c r="B176" s="191" t="n">
        <v>9550</v>
      </c>
    </row>
    <row r="177" s="182" customFormat="true" ht="15" hidden="false" customHeight="false" outlineLevel="0" collapsed="false">
      <c r="A177" s="190" t="s">
        <v>392</v>
      </c>
      <c r="B177" s="191" t="n">
        <v>30000</v>
      </c>
    </row>
    <row r="178" s="182" customFormat="true" ht="15" hidden="false" customHeight="false" outlineLevel="0" collapsed="false">
      <c r="A178" s="190" t="s">
        <v>393</v>
      </c>
      <c r="B178" s="191" t="n">
        <v>79375</v>
      </c>
    </row>
    <row r="179" s="182" customFormat="true" ht="15" hidden="false" customHeight="false" outlineLevel="0" collapsed="false">
      <c r="A179" s="190" t="s">
        <v>393</v>
      </c>
      <c r="B179" s="191" t="n">
        <v>79375</v>
      </c>
    </row>
    <row r="180" s="182" customFormat="true" ht="15" hidden="false" customHeight="false" outlineLevel="0" collapsed="false">
      <c r="A180" s="190" t="s">
        <v>394</v>
      </c>
      <c r="B180" s="191" t="n">
        <v>67500</v>
      </c>
    </row>
    <row r="181" s="182" customFormat="true" ht="15" hidden="false" customHeight="false" outlineLevel="0" collapsed="false">
      <c r="A181" s="190" t="s">
        <v>394</v>
      </c>
      <c r="B181" s="191" t="n">
        <v>67500</v>
      </c>
    </row>
    <row r="182" s="182" customFormat="true" ht="15" hidden="false" customHeight="false" outlineLevel="0" collapsed="false">
      <c r="A182" s="190" t="s">
        <v>395</v>
      </c>
      <c r="B182" s="191" t="n">
        <v>38100</v>
      </c>
    </row>
    <row r="183" s="182" customFormat="true" ht="15" hidden="false" customHeight="false" outlineLevel="0" collapsed="false">
      <c r="A183" s="190" t="s">
        <v>396</v>
      </c>
      <c r="B183" s="191" t="n">
        <v>97155</v>
      </c>
    </row>
    <row r="184" s="182" customFormat="true" ht="15" hidden="false" customHeight="false" outlineLevel="0" collapsed="false">
      <c r="A184" s="190" t="s">
        <v>397</v>
      </c>
      <c r="B184" s="191" t="n">
        <v>10000</v>
      </c>
    </row>
    <row r="185" s="182" customFormat="true" ht="15" hidden="false" customHeight="false" outlineLevel="0" collapsed="false">
      <c r="A185" s="190" t="s">
        <v>398</v>
      </c>
      <c r="B185" s="191" t="n">
        <v>348002</v>
      </c>
    </row>
    <row r="186" s="182" customFormat="true" ht="15" hidden="false" customHeight="false" outlineLevel="0" collapsed="false">
      <c r="A186" s="190" t="s">
        <v>399</v>
      </c>
      <c r="B186" s="191" t="n">
        <v>689997</v>
      </c>
    </row>
    <row r="187" s="182" customFormat="true" ht="15" hidden="false" customHeight="false" outlineLevel="0" collapsed="false">
      <c r="A187" s="190" t="s">
        <v>400</v>
      </c>
      <c r="B187" s="191" t="n">
        <v>285000</v>
      </c>
    </row>
    <row r="188" s="182" customFormat="true" ht="15" hidden="false" customHeight="false" outlineLevel="0" collapsed="false">
      <c r="A188" s="190" t="s">
        <v>401</v>
      </c>
      <c r="B188" s="191" t="n">
        <v>999998</v>
      </c>
    </row>
    <row r="189" s="182" customFormat="true" ht="15" hidden="false" customHeight="false" outlineLevel="0" collapsed="false">
      <c r="A189" s="169" t="s">
        <v>311</v>
      </c>
      <c r="B189" s="170" t="n">
        <f aca="false">SUM(B143:B188)</f>
        <v>6610439</v>
      </c>
    </row>
    <row r="190" s="182" customFormat="true" ht="15" hidden="false" customHeight="false" outlineLevel="0" collapsed="false">
      <c r="A190" s="173"/>
      <c r="B190" s="168"/>
    </row>
    <row r="191" s="182" customFormat="true" ht="15" hidden="false" customHeight="false" outlineLevel="0" collapsed="false">
      <c r="A191" s="171" t="s">
        <v>402</v>
      </c>
      <c r="B191" s="192"/>
    </row>
    <row r="192" s="182" customFormat="true" ht="15" hidden="false" customHeight="false" outlineLevel="0" collapsed="false">
      <c r="A192" s="173" t="s">
        <v>403</v>
      </c>
      <c r="B192" s="184"/>
    </row>
    <row r="193" s="182" customFormat="true" ht="15" hidden="false" customHeight="false" outlineLevel="0" collapsed="false">
      <c r="A193" s="173" t="s">
        <v>404</v>
      </c>
      <c r="B193" s="168" t="n">
        <v>21060</v>
      </c>
    </row>
    <row r="194" s="182" customFormat="true" ht="15" hidden="false" customHeight="false" outlineLevel="0" collapsed="false">
      <c r="A194" s="173" t="s">
        <v>405</v>
      </c>
      <c r="B194" s="168" t="n">
        <v>417559</v>
      </c>
    </row>
    <row r="195" s="182" customFormat="true" ht="15" hidden="false" customHeight="false" outlineLevel="0" collapsed="false">
      <c r="A195" s="173" t="s">
        <v>406</v>
      </c>
      <c r="B195" s="168" t="n">
        <v>155372</v>
      </c>
    </row>
    <row r="196" s="182" customFormat="true" ht="15" hidden="false" customHeight="false" outlineLevel="0" collapsed="false">
      <c r="A196" s="173" t="s">
        <v>407</v>
      </c>
      <c r="B196" s="168" t="n">
        <v>43290</v>
      </c>
    </row>
    <row r="197" s="182" customFormat="true" ht="15" hidden="false" customHeight="false" outlineLevel="0" collapsed="false">
      <c r="A197" s="173" t="s">
        <v>408</v>
      </c>
      <c r="B197" s="168" t="n">
        <v>43500</v>
      </c>
    </row>
    <row r="198" customFormat="false" ht="15" hidden="false" customHeight="false" outlineLevel="0" collapsed="false">
      <c r="A198" s="173" t="s">
        <v>409</v>
      </c>
      <c r="B198" s="168" t="n">
        <v>6800</v>
      </c>
    </row>
    <row r="199" customFormat="false" ht="15" hidden="false" customHeight="false" outlineLevel="0" collapsed="false">
      <c r="A199" s="169" t="s">
        <v>311</v>
      </c>
      <c r="B199" s="170" t="n">
        <f aca="false">SUM(B193:B198)</f>
        <v>687581</v>
      </c>
    </row>
    <row r="200" customFormat="false" ht="15" hidden="false" customHeight="false" outlineLevel="0" collapsed="false">
      <c r="A200" s="190"/>
      <c r="B200" s="193"/>
    </row>
    <row r="201" customFormat="false" ht="15" hidden="false" customHeight="false" outlineLevel="0" collapsed="false">
      <c r="A201" s="171" t="s">
        <v>410</v>
      </c>
      <c r="B201" s="172"/>
    </row>
    <row r="202" customFormat="false" ht="15" hidden="false" customHeight="false" outlineLevel="0" collapsed="false">
      <c r="A202" s="173" t="s">
        <v>411</v>
      </c>
      <c r="B202" s="168" t="n">
        <v>488950</v>
      </c>
    </row>
    <row r="203" customFormat="false" ht="15" hidden="false" customHeight="false" outlineLevel="0" collapsed="false">
      <c r="A203" s="173" t="s">
        <v>412</v>
      </c>
      <c r="B203" s="168" t="n">
        <v>6298850</v>
      </c>
    </row>
    <row r="204" customFormat="false" ht="15" hidden="false" customHeight="false" outlineLevel="0" collapsed="false">
      <c r="A204" s="173" t="s">
        <v>413</v>
      </c>
      <c r="B204" s="194" t="n">
        <v>849998</v>
      </c>
    </row>
    <row r="205" customFormat="false" ht="15" hidden="false" customHeight="false" outlineLevel="0" collapsed="false">
      <c r="A205" s="173" t="s">
        <v>414</v>
      </c>
      <c r="B205" s="194" t="n">
        <v>109980</v>
      </c>
    </row>
    <row r="206" customFormat="false" ht="15" hidden="false" customHeight="false" outlineLevel="0" collapsed="false">
      <c r="A206" s="173" t="s">
        <v>415</v>
      </c>
      <c r="B206" s="194" t="n">
        <v>18990</v>
      </c>
    </row>
    <row r="207" customFormat="false" ht="15" hidden="false" customHeight="false" outlineLevel="0" collapsed="false">
      <c r="A207" s="173" t="s">
        <v>416</v>
      </c>
      <c r="B207" s="194" t="n">
        <v>19990</v>
      </c>
    </row>
    <row r="208" customFormat="false" ht="15" hidden="false" customHeight="false" outlineLevel="0" collapsed="false">
      <c r="A208" s="173" t="s">
        <v>390</v>
      </c>
      <c r="B208" s="168" t="n">
        <v>41000</v>
      </c>
    </row>
    <row r="209" customFormat="false" ht="15" hidden="false" customHeight="false" outlineLevel="0" collapsed="false">
      <c r="A209" s="173" t="s">
        <v>417</v>
      </c>
      <c r="B209" s="168" t="n">
        <v>18900</v>
      </c>
    </row>
    <row r="210" customFormat="false" ht="15" hidden="false" customHeight="false" outlineLevel="0" collapsed="false">
      <c r="A210" s="173" t="s">
        <v>418</v>
      </c>
      <c r="B210" s="168" t="n">
        <v>279800</v>
      </c>
    </row>
    <row r="211" customFormat="false" ht="15" hidden="false" customHeight="false" outlineLevel="0" collapsed="false">
      <c r="A211" s="173" t="s">
        <v>419</v>
      </c>
      <c r="B211" s="168" t="n">
        <v>242861</v>
      </c>
    </row>
    <row r="212" customFormat="false" ht="15" hidden="false" customHeight="false" outlineLevel="0" collapsed="false">
      <c r="A212" s="173" t="s">
        <v>420</v>
      </c>
      <c r="B212" s="168" t="n">
        <v>84400</v>
      </c>
    </row>
    <row r="213" customFormat="false" ht="15" hidden="false" customHeight="false" outlineLevel="0" collapsed="false">
      <c r="A213" s="173" t="s">
        <v>421</v>
      </c>
      <c r="B213" s="168" t="n">
        <v>22570</v>
      </c>
    </row>
    <row r="214" customFormat="false" ht="19.5" hidden="false" customHeight="true" outlineLevel="0" collapsed="false">
      <c r="A214" s="169" t="s">
        <v>124</v>
      </c>
      <c r="B214" s="170" t="n">
        <f aca="false">SUM(B202:B213)</f>
        <v>8476289</v>
      </c>
    </row>
    <row r="215" customFormat="false" ht="22.5" hidden="false" customHeight="true" outlineLevel="0" collapsed="false">
      <c r="A215" s="195" t="s">
        <v>422</v>
      </c>
      <c r="B215" s="187"/>
    </row>
    <row r="216" customFormat="false" ht="22.5" hidden="false" customHeight="true" outlineLevel="0" collapsed="false">
      <c r="A216" s="195" t="s">
        <v>423</v>
      </c>
      <c r="B216" s="187"/>
    </row>
    <row r="217" customFormat="false" ht="18.75" hidden="false" customHeight="true" outlineLevel="0" collapsed="false">
      <c r="A217" s="173" t="s">
        <v>424</v>
      </c>
      <c r="B217" s="168" t="n">
        <v>195670682</v>
      </c>
    </row>
    <row r="218" customFormat="false" ht="18" hidden="false" customHeight="true" outlineLevel="0" collapsed="false">
      <c r="A218" s="173" t="s">
        <v>425</v>
      </c>
      <c r="B218" s="168" t="n">
        <v>89003620</v>
      </c>
    </row>
    <row r="219" customFormat="false" ht="18.75" hidden="false" customHeight="true" outlineLevel="0" collapsed="false">
      <c r="A219" s="173" t="s">
        <v>426</v>
      </c>
      <c r="B219" s="168" t="n">
        <v>84890610</v>
      </c>
    </row>
    <row r="220" customFormat="false" ht="15" hidden="false" customHeight="true" outlineLevel="0" collapsed="false">
      <c r="A220" s="173" t="s">
        <v>427</v>
      </c>
      <c r="B220" s="168" t="n">
        <v>78505332</v>
      </c>
    </row>
    <row r="221" customFormat="false" ht="15.75" hidden="false" customHeight="true" outlineLevel="0" collapsed="false">
      <c r="A221" s="173" t="s">
        <v>428</v>
      </c>
      <c r="B221" s="168" t="n">
        <v>71846907</v>
      </c>
    </row>
    <row r="222" customFormat="false" ht="17.25" hidden="false" customHeight="true" outlineLevel="0" collapsed="false">
      <c r="A222" s="173" t="s">
        <v>429</v>
      </c>
      <c r="B222" s="168" t="n">
        <v>63643195</v>
      </c>
    </row>
    <row r="223" customFormat="false" ht="29.25" hidden="false" customHeight="true" outlineLevel="0" collapsed="false">
      <c r="A223" s="173" t="s">
        <v>430</v>
      </c>
      <c r="B223" s="168" t="n">
        <v>54084994</v>
      </c>
    </row>
    <row r="224" customFormat="false" ht="18" hidden="false" customHeight="true" outlineLevel="0" collapsed="false">
      <c r="A224" s="173" t="s">
        <v>431</v>
      </c>
      <c r="B224" s="168" t="n">
        <v>41741924</v>
      </c>
    </row>
    <row r="225" customFormat="false" ht="14.25" hidden="false" customHeight="true" outlineLevel="0" collapsed="false">
      <c r="A225" s="173" t="s">
        <v>432</v>
      </c>
      <c r="B225" s="168" t="n">
        <v>36303193</v>
      </c>
    </row>
    <row r="226" customFormat="false" ht="30" hidden="false" customHeight="false" outlineLevel="0" collapsed="false">
      <c r="A226" s="173" t="s">
        <v>433</v>
      </c>
      <c r="B226" s="168" t="n">
        <v>31311034</v>
      </c>
    </row>
    <row r="227" customFormat="false" ht="15" hidden="false" customHeight="false" outlineLevel="0" collapsed="false">
      <c r="A227" s="173" t="s">
        <v>434</v>
      </c>
      <c r="B227" s="168" t="n">
        <v>18619370</v>
      </c>
    </row>
    <row r="228" customFormat="false" ht="18" hidden="false" customHeight="true" outlineLevel="0" collapsed="false">
      <c r="A228" s="173" t="s">
        <v>435</v>
      </c>
      <c r="B228" s="168" t="n">
        <v>16150000</v>
      </c>
    </row>
    <row r="229" customFormat="false" ht="30" hidden="false" customHeight="false" outlineLevel="0" collapsed="false">
      <c r="A229" s="173" t="s">
        <v>436</v>
      </c>
      <c r="B229" s="168" t="n">
        <v>15005768</v>
      </c>
    </row>
    <row r="230" customFormat="false" ht="30" hidden="false" customHeight="false" outlineLevel="0" collapsed="false">
      <c r="A230" s="173" t="s">
        <v>437</v>
      </c>
      <c r="B230" s="168" t="n">
        <v>14966513</v>
      </c>
    </row>
    <row r="231" customFormat="false" ht="30" hidden="false" customHeight="false" outlineLevel="0" collapsed="false">
      <c r="A231" s="173" t="s">
        <v>438</v>
      </c>
      <c r="B231" s="168" t="n">
        <v>13842756</v>
      </c>
    </row>
    <row r="232" customFormat="false" ht="30" hidden="false" customHeight="false" outlineLevel="0" collapsed="false">
      <c r="A232" s="173" t="s">
        <v>439</v>
      </c>
      <c r="B232" s="168" t="n">
        <v>13554173</v>
      </c>
    </row>
    <row r="233" customFormat="false" ht="15" hidden="false" customHeight="false" outlineLevel="0" collapsed="false">
      <c r="A233" s="173" t="s">
        <v>440</v>
      </c>
      <c r="B233" s="168" t="n">
        <v>7442708</v>
      </c>
    </row>
    <row r="234" customFormat="false" ht="15" hidden="false" customHeight="false" outlineLevel="0" collapsed="false">
      <c r="A234" s="173" t="s">
        <v>441</v>
      </c>
      <c r="B234" s="168" t="n">
        <v>6245844</v>
      </c>
    </row>
    <row r="235" customFormat="false" ht="15" hidden="false" customHeight="false" outlineLevel="0" collapsed="false">
      <c r="A235" s="173" t="s">
        <v>442</v>
      </c>
      <c r="B235" s="168" t="n">
        <v>5800449</v>
      </c>
    </row>
    <row r="236" customFormat="false" ht="30" hidden="false" customHeight="false" outlineLevel="0" collapsed="false">
      <c r="A236" s="173" t="s">
        <v>443</v>
      </c>
      <c r="B236" s="168" t="n">
        <v>5630000</v>
      </c>
    </row>
    <row r="237" customFormat="false" ht="13.5" hidden="false" customHeight="true" outlineLevel="0" collapsed="false">
      <c r="A237" s="173" t="s">
        <v>444</v>
      </c>
      <c r="B237" s="168" t="n">
        <v>5500433</v>
      </c>
    </row>
    <row r="238" customFormat="false" ht="13.5" hidden="false" customHeight="true" outlineLevel="0" collapsed="false">
      <c r="A238" s="173" t="s">
        <v>445</v>
      </c>
      <c r="B238" s="168" t="n">
        <v>5215219</v>
      </c>
    </row>
    <row r="239" customFormat="false" ht="13.5" hidden="false" customHeight="true" outlineLevel="0" collapsed="false">
      <c r="A239" s="173" t="s">
        <v>446</v>
      </c>
      <c r="B239" s="168" t="n">
        <v>5143990</v>
      </c>
    </row>
    <row r="240" s="196" customFormat="true" ht="15.75" hidden="false" customHeight="true" outlineLevel="0" collapsed="false">
      <c r="A240" s="173" t="s">
        <v>447</v>
      </c>
      <c r="B240" s="168" t="n">
        <v>4339325</v>
      </c>
    </row>
    <row r="241" customFormat="false" ht="13.5" hidden="false" customHeight="true" outlineLevel="0" collapsed="false">
      <c r="A241" s="173" t="s">
        <v>448</v>
      </c>
      <c r="B241" s="168" t="n">
        <v>4051554</v>
      </c>
    </row>
    <row r="242" customFormat="false" ht="13.5" hidden="false" customHeight="true" outlineLevel="0" collapsed="false">
      <c r="A242" s="173" t="s">
        <v>449</v>
      </c>
      <c r="B242" s="168" t="n">
        <v>3582371</v>
      </c>
    </row>
    <row r="243" customFormat="false" ht="13.5" hidden="false" customHeight="true" outlineLevel="0" collapsed="false">
      <c r="A243" s="173" t="s">
        <v>450</v>
      </c>
      <c r="B243" s="168" t="n">
        <v>3420466</v>
      </c>
    </row>
    <row r="244" s="196" customFormat="true" ht="13.5" hidden="false" customHeight="true" outlineLevel="0" collapsed="false">
      <c r="A244" s="173" t="s">
        <v>451</v>
      </c>
      <c r="B244" s="168" t="n">
        <v>2921000</v>
      </c>
    </row>
    <row r="245" customFormat="false" ht="13.5" hidden="false" customHeight="true" outlineLevel="0" collapsed="false">
      <c r="A245" s="173" t="s">
        <v>452</v>
      </c>
      <c r="B245" s="168" t="n">
        <v>2892756</v>
      </c>
    </row>
    <row r="246" customFormat="false" ht="13.5" hidden="false" customHeight="true" outlineLevel="0" collapsed="false">
      <c r="A246" s="173" t="s">
        <v>453</v>
      </c>
      <c r="B246" s="168" t="n">
        <v>2779650</v>
      </c>
    </row>
    <row r="247" s="196" customFormat="true" ht="14.25" hidden="false" customHeight="true" outlineLevel="0" collapsed="false">
      <c r="A247" s="173" t="s">
        <v>454</v>
      </c>
      <c r="B247" s="168" t="n">
        <v>2653295</v>
      </c>
    </row>
    <row r="248" s="196" customFormat="true" ht="13.5" hidden="false" customHeight="true" outlineLevel="0" collapsed="false">
      <c r="A248" s="173" t="s">
        <v>455</v>
      </c>
      <c r="B248" s="168" t="n">
        <v>2551874</v>
      </c>
    </row>
    <row r="249" s="196" customFormat="true" ht="30.75" hidden="false" customHeight="true" outlineLevel="0" collapsed="false">
      <c r="A249" s="173" t="s">
        <v>456</v>
      </c>
      <c r="B249" s="168" t="n">
        <v>2540000</v>
      </c>
    </row>
    <row r="250" s="196" customFormat="true" ht="33" hidden="false" customHeight="true" outlineLevel="0" collapsed="false">
      <c r="A250" s="173" t="s">
        <v>457</v>
      </c>
      <c r="B250" s="168" t="n">
        <v>2429510</v>
      </c>
    </row>
    <row r="251" s="196" customFormat="true" ht="13.5" hidden="false" customHeight="true" outlineLevel="0" collapsed="false">
      <c r="A251" s="173" t="s">
        <v>458</v>
      </c>
      <c r="B251" s="168" t="n">
        <v>2421800</v>
      </c>
    </row>
    <row r="252" s="196" customFormat="true" ht="13.5" hidden="false" customHeight="true" outlineLevel="0" collapsed="false">
      <c r="A252" s="173" t="s">
        <v>459</v>
      </c>
      <c r="B252" s="168" t="n">
        <v>2255099</v>
      </c>
    </row>
    <row r="253" customFormat="false" ht="13.5" hidden="false" customHeight="true" outlineLevel="0" collapsed="false">
      <c r="A253" s="173" t="s">
        <v>460</v>
      </c>
      <c r="B253" s="168" t="n">
        <v>2039789</v>
      </c>
    </row>
    <row r="254" customFormat="false" ht="15" hidden="false" customHeight="false" outlineLevel="0" collapsed="false">
      <c r="A254" s="173" t="s">
        <v>461</v>
      </c>
      <c r="B254" s="168" t="n">
        <v>1993900</v>
      </c>
    </row>
    <row r="255" customFormat="false" ht="15" hidden="false" customHeight="false" outlineLevel="0" collapsed="false">
      <c r="A255" s="173" t="s">
        <v>462</v>
      </c>
      <c r="B255" s="168" t="n">
        <v>1934670</v>
      </c>
    </row>
    <row r="256" customFormat="false" ht="13.5" hidden="false" customHeight="true" outlineLevel="0" collapsed="false">
      <c r="A256" s="173" t="s">
        <v>463</v>
      </c>
      <c r="B256" s="168" t="n">
        <v>1910324</v>
      </c>
    </row>
    <row r="257" customFormat="false" ht="13.5" hidden="false" customHeight="true" outlineLevel="0" collapsed="false">
      <c r="A257" s="173" t="s">
        <v>464</v>
      </c>
      <c r="B257" s="168" t="n">
        <v>1783016</v>
      </c>
    </row>
    <row r="258" customFormat="false" ht="13.5" hidden="false" customHeight="true" outlineLevel="0" collapsed="false">
      <c r="A258" s="173" t="s">
        <v>465</v>
      </c>
      <c r="B258" s="168" t="n">
        <v>1422400</v>
      </c>
    </row>
    <row r="259" s="196" customFormat="true" ht="15" hidden="false" customHeight="true" outlineLevel="0" collapsed="false">
      <c r="A259" s="173" t="s">
        <v>466</v>
      </c>
      <c r="B259" s="168" t="n">
        <v>1350035</v>
      </c>
    </row>
    <row r="260" customFormat="false" ht="13.5" hidden="false" customHeight="true" outlineLevel="0" collapsed="false">
      <c r="A260" s="173" t="s">
        <v>467</v>
      </c>
      <c r="B260" s="168" t="n">
        <v>1251611</v>
      </c>
    </row>
    <row r="261" customFormat="false" ht="13.5" hidden="false" customHeight="true" outlineLevel="0" collapsed="false">
      <c r="A261" s="173" t="s">
        <v>468</v>
      </c>
      <c r="B261" s="168" t="n">
        <v>1158100</v>
      </c>
    </row>
    <row r="262" customFormat="false" ht="13.5" hidden="false" customHeight="true" outlineLevel="0" collapsed="false">
      <c r="A262" s="173" t="s">
        <v>469</v>
      </c>
      <c r="B262" s="168" t="n">
        <v>1106000</v>
      </c>
    </row>
    <row r="263" s="196" customFormat="true" ht="13.5" hidden="false" customHeight="true" outlineLevel="0" collapsed="false">
      <c r="A263" s="173" t="s">
        <v>470</v>
      </c>
      <c r="B263" s="168" t="n">
        <v>1083001</v>
      </c>
    </row>
    <row r="264" customFormat="false" ht="13.5" hidden="false" customHeight="true" outlineLevel="0" collapsed="false">
      <c r="A264" s="173" t="s">
        <v>471</v>
      </c>
      <c r="B264" s="168" t="n">
        <v>1016000</v>
      </c>
    </row>
    <row r="265" s="197" customFormat="true" ht="13.5" hidden="false" customHeight="true" outlineLevel="0" collapsed="false">
      <c r="A265" s="173" t="s">
        <v>472</v>
      </c>
      <c r="B265" s="168" t="n">
        <v>959228</v>
      </c>
    </row>
    <row r="266" customFormat="false" ht="15.75" hidden="false" customHeight="true" outlineLevel="0" collapsed="false">
      <c r="A266" s="173" t="s">
        <v>473</v>
      </c>
      <c r="B266" s="168" t="n">
        <v>951401</v>
      </c>
    </row>
    <row r="267" customFormat="false" ht="13.5" hidden="false" customHeight="true" outlineLevel="0" collapsed="false">
      <c r="A267" s="173" t="s">
        <v>474</v>
      </c>
      <c r="B267" s="168" t="n">
        <v>919226</v>
      </c>
    </row>
    <row r="268" customFormat="false" ht="13.5" hidden="false" customHeight="true" outlineLevel="0" collapsed="false">
      <c r="A268" s="173" t="s">
        <v>475</v>
      </c>
      <c r="B268" s="168" t="n">
        <v>853440</v>
      </c>
    </row>
    <row r="269" customFormat="false" ht="15" hidden="false" customHeight="false" outlineLevel="0" collapsed="false">
      <c r="A269" s="173" t="s">
        <v>476</v>
      </c>
      <c r="B269" s="168" t="n">
        <v>772847</v>
      </c>
    </row>
    <row r="270" customFormat="false" ht="15" hidden="false" customHeight="false" outlineLevel="0" collapsed="false">
      <c r="A270" s="173" t="s">
        <v>477</v>
      </c>
      <c r="B270" s="168" t="n">
        <v>738500</v>
      </c>
    </row>
    <row r="271" customFormat="false" ht="15" hidden="false" customHeight="false" outlineLevel="0" collapsed="false">
      <c r="A271" s="173" t="s">
        <v>478</v>
      </c>
      <c r="B271" s="168" t="n">
        <v>735000</v>
      </c>
    </row>
    <row r="272" customFormat="false" ht="30" hidden="false" customHeight="false" outlineLevel="0" collapsed="false">
      <c r="A272" s="173" t="s">
        <v>479</v>
      </c>
      <c r="B272" s="168" t="n">
        <v>723900</v>
      </c>
    </row>
    <row r="273" customFormat="false" ht="20.25" hidden="false" customHeight="true" outlineLevel="0" collapsed="false">
      <c r="A273" s="173" t="s">
        <v>480</v>
      </c>
      <c r="B273" s="168" t="n">
        <v>700000</v>
      </c>
    </row>
    <row r="274" customFormat="false" ht="30" hidden="false" customHeight="false" outlineLevel="0" collapsed="false">
      <c r="A274" s="173" t="s">
        <v>481</v>
      </c>
      <c r="B274" s="168" t="n">
        <v>650000</v>
      </c>
    </row>
    <row r="275" customFormat="false" ht="15" hidden="false" customHeight="false" outlineLevel="0" collapsed="false">
      <c r="A275" s="173" t="s">
        <v>482</v>
      </c>
      <c r="B275" s="168" t="n">
        <v>553500</v>
      </c>
    </row>
    <row r="276" customFormat="false" ht="15" hidden="false" customHeight="false" outlineLevel="0" collapsed="false">
      <c r="A276" s="173" t="s">
        <v>483</v>
      </c>
      <c r="B276" s="168" t="n">
        <v>515570</v>
      </c>
    </row>
    <row r="277" customFormat="false" ht="15" hidden="false" customHeight="false" outlineLevel="0" collapsed="false">
      <c r="A277" s="173" t="s">
        <v>484</v>
      </c>
      <c r="B277" s="168" t="n">
        <v>444500</v>
      </c>
    </row>
    <row r="278" customFormat="false" ht="18" hidden="false" customHeight="true" outlineLevel="0" collapsed="false">
      <c r="A278" s="173" t="s">
        <v>485</v>
      </c>
      <c r="B278" s="168" t="n">
        <v>442830</v>
      </c>
    </row>
    <row r="279" customFormat="false" ht="15" hidden="false" customHeight="false" outlineLevel="0" collapsed="false">
      <c r="A279" s="173" t="s">
        <v>486</v>
      </c>
      <c r="B279" s="168" t="n">
        <v>438150</v>
      </c>
    </row>
    <row r="280" customFormat="false" ht="15" hidden="false" customHeight="false" outlineLevel="0" collapsed="false">
      <c r="A280" s="173" t="s">
        <v>487</v>
      </c>
      <c r="B280" s="168" t="n">
        <v>436440</v>
      </c>
    </row>
    <row r="281" customFormat="false" ht="15" hidden="false" customHeight="false" outlineLevel="0" collapsed="false">
      <c r="A281" s="173" t="s">
        <v>488</v>
      </c>
      <c r="B281" s="168" t="n">
        <v>401370</v>
      </c>
    </row>
    <row r="282" customFormat="false" ht="15" hidden="false" customHeight="false" outlineLevel="0" collapsed="false">
      <c r="A282" s="173" t="s">
        <v>489</v>
      </c>
      <c r="B282" s="168" t="n">
        <v>395605</v>
      </c>
    </row>
    <row r="283" customFormat="false" ht="15" hidden="false" customHeight="false" outlineLevel="0" collapsed="false">
      <c r="A283" s="173" t="s">
        <v>490</v>
      </c>
      <c r="B283" s="168" t="n">
        <v>381527</v>
      </c>
    </row>
    <row r="284" customFormat="false" ht="15" hidden="false" customHeight="false" outlineLevel="0" collapsed="false">
      <c r="A284" s="173" t="s">
        <v>491</v>
      </c>
      <c r="B284" s="168" t="n">
        <v>381000</v>
      </c>
    </row>
    <row r="285" customFormat="false" ht="15" hidden="false" customHeight="false" outlineLevel="0" collapsed="false">
      <c r="A285" s="173" t="s">
        <v>492</v>
      </c>
      <c r="B285" s="168" t="n">
        <v>378295</v>
      </c>
    </row>
    <row r="286" customFormat="false" ht="15" hidden="false" customHeight="false" outlineLevel="0" collapsed="false">
      <c r="A286" s="173" t="s">
        <v>493</v>
      </c>
      <c r="B286" s="168" t="n">
        <v>342900</v>
      </c>
    </row>
    <row r="287" customFormat="false" ht="15" hidden="false" customHeight="false" outlineLevel="0" collapsed="false">
      <c r="A287" s="173" t="s">
        <v>494</v>
      </c>
      <c r="B287" s="168" t="n">
        <v>342900</v>
      </c>
    </row>
    <row r="288" customFormat="false" ht="15" hidden="false" customHeight="false" outlineLevel="0" collapsed="false">
      <c r="A288" s="173" t="s">
        <v>495</v>
      </c>
      <c r="B288" s="168" t="n">
        <v>332255</v>
      </c>
    </row>
    <row r="289" customFormat="false" ht="15" hidden="false" customHeight="false" outlineLevel="0" collapsed="false">
      <c r="A289" s="173" t="s">
        <v>496</v>
      </c>
      <c r="B289" s="168" t="n">
        <v>312111</v>
      </c>
    </row>
    <row r="290" customFormat="false" ht="15" hidden="false" customHeight="false" outlineLevel="0" collapsed="false">
      <c r="A290" s="173" t="s">
        <v>497</v>
      </c>
      <c r="B290" s="168" t="n">
        <v>304800</v>
      </c>
    </row>
    <row r="291" customFormat="false" ht="15" hidden="false" customHeight="false" outlineLevel="0" collapsed="false">
      <c r="A291" s="173" t="s">
        <v>498</v>
      </c>
      <c r="B291" s="168" t="n">
        <v>286741</v>
      </c>
    </row>
    <row r="292" customFormat="false" ht="15.75" hidden="false" customHeight="true" outlineLevel="0" collapsed="false">
      <c r="A292" s="173" t="s">
        <v>499</v>
      </c>
      <c r="B292" s="168" t="n">
        <v>280842</v>
      </c>
    </row>
    <row r="293" customFormat="false" ht="15" hidden="false" customHeight="false" outlineLevel="0" collapsed="false">
      <c r="A293" s="173" t="s">
        <v>500</v>
      </c>
      <c r="B293" s="168" t="n">
        <v>254000</v>
      </c>
    </row>
    <row r="294" customFormat="false" ht="15" hidden="false" customHeight="false" outlineLevel="0" collapsed="false">
      <c r="A294" s="173" t="s">
        <v>501</v>
      </c>
      <c r="B294" s="168" t="n">
        <v>240470</v>
      </c>
    </row>
    <row r="295" customFormat="false" ht="15" hidden="false" customHeight="false" outlineLevel="0" collapsed="false">
      <c r="A295" s="173" t="s">
        <v>502</v>
      </c>
      <c r="B295" s="168" t="n">
        <v>229000</v>
      </c>
    </row>
    <row r="296" customFormat="false" ht="15" hidden="false" customHeight="false" outlineLevel="0" collapsed="false">
      <c r="A296" s="173" t="s">
        <v>503</v>
      </c>
      <c r="B296" s="168" t="n">
        <v>203200</v>
      </c>
    </row>
    <row r="297" customFormat="false" ht="15.75" hidden="false" customHeight="true" outlineLevel="0" collapsed="false">
      <c r="A297" s="173" t="s">
        <v>504</v>
      </c>
      <c r="B297" s="168" t="n">
        <v>153000</v>
      </c>
    </row>
    <row r="298" customFormat="false" ht="15" hidden="false" customHeight="false" outlineLevel="0" collapsed="false">
      <c r="A298" s="173" t="s">
        <v>505</v>
      </c>
      <c r="B298" s="168" t="n">
        <v>152164</v>
      </c>
    </row>
    <row r="299" customFormat="false" ht="15" hidden="false" customHeight="false" outlineLevel="0" collapsed="false">
      <c r="A299" s="173" t="s">
        <v>506</v>
      </c>
      <c r="B299" s="168" t="n">
        <v>147777</v>
      </c>
    </row>
    <row r="300" customFormat="false" ht="15" hidden="false" customHeight="false" outlineLevel="0" collapsed="false">
      <c r="A300" s="173" t="s">
        <v>507</v>
      </c>
      <c r="B300" s="168" t="n">
        <v>134620</v>
      </c>
    </row>
    <row r="301" customFormat="false" ht="15" hidden="false" customHeight="false" outlineLevel="0" collapsed="false">
      <c r="A301" s="173" t="s">
        <v>508</v>
      </c>
      <c r="B301" s="168" t="n">
        <v>114300</v>
      </c>
    </row>
    <row r="302" customFormat="false" ht="15" hidden="false" customHeight="false" outlineLevel="0" collapsed="false">
      <c r="A302" s="173" t="s">
        <v>509</v>
      </c>
      <c r="B302" s="168" t="n">
        <v>100000</v>
      </c>
    </row>
    <row r="303" customFormat="false" ht="15" hidden="false" customHeight="false" outlineLevel="0" collapsed="false">
      <c r="A303" s="173" t="s">
        <v>510</v>
      </c>
      <c r="B303" s="168" t="n">
        <v>82375</v>
      </c>
    </row>
    <row r="304" customFormat="false" ht="15" hidden="false" customHeight="false" outlineLevel="0" collapsed="false">
      <c r="A304" s="173"/>
      <c r="B304" s="170" t="n">
        <f aca="false">SUM(B217:B303)</f>
        <v>953792044</v>
      </c>
    </row>
    <row r="305" customFormat="false" ht="15" hidden="false" customHeight="false" outlineLevel="0" collapsed="false">
      <c r="A305" s="171" t="s">
        <v>511</v>
      </c>
      <c r="B305" s="168"/>
    </row>
    <row r="306" customFormat="false" ht="30" hidden="false" customHeight="false" outlineLevel="0" collapsed="false">
      <c r="A306" s="173" t="s">
        <v>512</v>
      </c>
      <c r="B306" s="198" t="n">
        <v>5506065</v>
      </c>
    </row>
    <row r="307" customFormat="false" ht="15" hidden="false" customHeight="false" outlineLevel="0" collapsed="false">
      <c r="A307" s="173" t="s">
        <v>513</v>
      </c>
      <c r="B307" s="198" t="n">
        <v>3711550</v>
      </c>
    </row>
    <row r="308" customFormat="false" ht="15" hidden="false" customHeight="false" outlineLevel="0" collapsed="false">
      <c r="A308" s="173" t="s">
        <v>514</v>
      </c>
      <c r="B308" s="198" t="n">
        <v>889000</v>
      </c>
      <c r="C308" s="157"/>
      <c r="E308" s="157"/>
    </row>
    <row r="309" customFormat="false" ht="13.5" hidden="false" customHeight="true" outlineLevel="0" collapsed="false">
      <c r="A309" s="173" t="s">
        <v>515</v>
      </c>
      <c r="B309" s="198" t="n">
        <v>395605</v>
      </c>
    </row>
    <row r="310" s="196" customFormat="true" ht="13.5" hidden="false" customHeight="true" outlineLevel="0" collapsed="false">
      <c r="A310" s="173" t="s">
        <v>516</v>
      </c>
      <c r="B310" s="198" t="n">
        <v>199390</v>
      </c>
    </row>
    <row r="311" customFormat="false" ht="15" hidden="false" customHeight="false" outlineLevel="0" collapsed="false">
      <c r="A311" s="173" t="s">
        <v>517</v>
      </c>
      <c r="B311" s="198" t="n">
        <v>144018</v>
      </c>
    </row>
    <row r="312" customFormat="false" ht="15" hidden="false" customHeight="false" outlineLevel="0" collapsed="false">
      <c r="A312" s="173" t="s">
        <v>518</v>
      </c>
      <c r="B312" s="198" t="n">
        <v>126000</v>
      </c>
    </row>
    <row r="313" customFormat="false" ht="15" hidden="false" customHeight="false" outlineLevel="0" collapsed="false">
      <c r="A313" s="173"/>
      <c r="B313" s="170" t="n">
        <f aca="false">SUM(B306:B312)</f>
        <v>10971628</v>
      </c>
    </row>
    <row r="314" customFormat="false" ht="15" hidden="false" customHeight="false" outlineLevel="0" collapsed="false">
      <c r="A314" s="171" t="s">
        <v>519</v>
      </c>
      <c r="B314" s="170"/>
    </row>
    <row r="315" customFormat="false" ht="30" hidden="false" customHeight="false" outlineLevel="0" collapsed="false">
      <c r="A315" s="173" t="s">
        <v>520</v>
      </c>
      <c r="B315" s="199" t="n">
        <v>9155146</v>
      </c>
    </row>
    <row r="316" customFormat="false" ht="15" hidden="false" customHeight="false" outlineLevel="0" collapsed="false">
      <c r="A316" s="171" t="s">
        <v>521</v>
      </c>
      <c r="B316" s="170"/>
    </row>
    <row r="317" customFormat="false" ht="15" hidden="false" customHeight="false" outlineLevel="0" collapsed="false">
      <c r="A317" s="173" t="s">
        <v>522</v>
      </c>
      <c r="B317" s="199" t="n">
        <v>3323043</v>
      </c>
    </row>
    <row r="318" customFormat="false" ht="15" hidden="false" customHeight="false" outlineLevel="0" collapsed="false">
      <c r="A318" s="171" t="s">
        <v>523</v>
      </c>
      <c r="B318" s="168"/>
    </row>
    <row r="319" customFormat="false" ht="13.5" hidden="false" customHeight="true" outlineLevel="0" collapsed="false">
      <c r="A319" s="173" t="s">
        <v>524</v>
      </c>
      <c r="B319" s="168" t="n">
        <v>11000000</v>
      </c>
    </row>
    <row r="320" customFormat="false" ht="15" hidden="false" customHeight="false" outlineLevel="0" collapsed="false">
      <c r="A320" s="173" t="s">
        <v>525</v>
      </c>
      <c r="B320" s="168" t="n">
        <v>5300000</v>
      </c>
    </row>
    <row r="321" customFormat="false" ht="15" hidden="false" customHeight="false" outlineLevel="0" collapsed="false">
      <c r="A321" s="173" t="s">
        <v>526</v>
      </c>
      <c r="B321" s="168" t="n">
        <v>5000000</v>
      </c>
    </row>
    <row r="322" customFormat="false" ht="15" hidden="false" customHeight="false" outlineLevel="0" collapsed="false">
      <c r="A322" s="173" t="s">
        <v>527</v>
      </c>
      <c r="B322" s="168" t="n">
        <v>1878536</v>
      </c>
    </row>
    <row r="323" customFormat="false" ht="30" hidden="false" customHeight="false" outlineLevel="0" collapsed="false">
      <c r="A323" s="173" t="s">
        <v>528</v>
      </c>
      <c r="B323" s="168" t="n">
        <v>776975</v>
      </c>
    </row>
    <row r="324" customFormat="false" ht="15" hidden="false" customHeight="false" outlineLevel="0" collapsed="false">
      <c r="A324" s="173" t="s">
        <v>529</v>
      </c>
      <c r="B324" s="168" t="n">
        <v>650000</v>
      </c>
    </row>
    <row r="325" customFormat="false" ht="33.75" hidden="false" customHeight="true" outlineLevel="0" collapsed="false">
      <c r="A325" s="173" t="s">
        <v>530</v>
      </c>
      <c r="B325" s="168" t="n">
        <v>564020</v>
      </c>
    </row>
    <row r="326" customFormat="false" ht="15.75" hidden="false" customHeight="true" outlineLevel="0" collapsed="false">
      <c r="A326" s="173" t="s">
        <v>531</v>
      </c>
      <c r="B326" s="168" t="n">
        <v>135980</v>
      </c>
    </row>
    <row r="327" customFormat="false" ht="15" hidden="false" customHeight="false" outlineLevel="0" collapsed="false">
      <c r="A327" s="173" t="s">
        <v>532</v>
      </c>
      <c r="B327" s="168" t="n">
        <v>42800</v>
      </c>
    </row>
    <row r="328" customFormat="false" ht="15" hidden="false" customHeight="false" outlineLevel="0" collapsed="false">
      <c r="A328" s="173"/>
      <c r="B328" s="170" t="n">
        <f aca="false">SUM(B319:B327)</f>
        <v>25348311</v>
      </c>
    </row>
    <row r="329" customFormat="false" ht="15" hidden="false" customHeight="false" outlineLevel="0" collapsed="false">
      <c r="A329" s="195" t="s">
        <v>533</v>
      </c>
      <c r="B329" s="187"/>
    </row>
    <row r="330" customFormat="false" ht="15" hidden="false" customHeight="false" outlineLevel="0" collapsed="false">
      <c r="A330" s="175" t="s">
        <v>534</v>
      </c>
      <c r="B330" s="187" t="n">
        <v>11050000</v>
      </c>
    </row>
    <row r="331" customFormat="false" ht="15" hidden="false" customHeight="false" outlineLevel="0" collapsed="false">
      <c r="A331" s="175" t="s">
        <v>535</v>
      </c>
      <c r="B331" s="187" t="n">
        <v>11050000</v>
      </c>
    </row>
    <row r="332" customFormat="false" ht="15" hidden="false" customHeight="false" outlineLevel="0" collapsed="false">
      <c r="A332" s="175"/>
      <c r="B332" s="170" t="n">
        <f aca="false">SUM(B330:B331)</f>
        <v>22100000</v>
      </c>
    </row>
    <row r="333" customFormat="false" ht="15" hidden="false" customHeight="false" outlineLevel="0" collapsed="false">
      <c r="A333" s="195" t="s">
        <v>536</v>
      </c>
      <c r="B333" s="187"/>
    </row>
    <row r="334" s="196" customFormat="true" ht="17.25" hidden="false" customHeight="true" outlineLevel="0" collapsed="false">
      <c r="A334" s="173" t="s">
        <v>537</v>
      </c>
      <c r="B334" s="200" t="n">
        <v>799973</v>
      </c>
    </row>
    <row r="335" customFormat="false" ht="15" hidden="false" customHeight="false" outlineLevel="0" collapsed="false">
      <c r="A335" s="173"/>
      <c r="B335" s="170"/>
    </row>
    <row r="336" customFormat="false" ht="15" hidden="false" customHeight="false" outlineLevel="0" collapsed="false">
      <c r="A336" s="201" t="s">
        <v>311</v>
      </c>
      <c r="B336" s="170" t="n">
        <f aca="false">SUM(B304+B313+B315+B317+B328+B332+B334)</f>
        <v>1025490145</v>
      </c>
    </row>
    <row r="337" customFormat="false" ht="15" hidden="false" customHeight="false" outlineLevel="0" collapsed="false">
      <c r="A337" s="202" t="s">
        <v>538</v>
      </c>
      <c r="B337" s="172" t="n">
        <f aca="false">SUM(B16+B36+B70+B85+B106+B141+B189+B199+B214+B336)</f>
        <v>1210345764</v>
      </c>
    </row>
    <row r="338" customFormat="false" ht="15" hidden="false" customHeight="false" outlineLevel="0" collapsed="false">
      <c r="A338" s="173"/>
      <c r="B338" s="168"/>
    </row>
    <row r="339" customFormat="false" ht="15" hidden="false" customHeight="false" outlineLevel="0" collapsed="false">
      <c r="A339" s="175"/>
      <c r="B339" s="187"/>
    </row>
    <row r="340" customFormat="false" ht="15" hidden="false" customHeight="false" outlineLevel="0" collapsed="false">
      <c r="A340" s="175"/>
      <c r="B340" s="187"/>
    </row>
    <row r="341" customFormat="false" ht="15" hidden="false" customHeight="false" outlineLevel="0" collapsed="false">
      <c r="A341" s="175"/>
      <c r="B341" s="187"/>
    </row>
    <row r="342" customFormat="false" ht="15" hidden="false" customHeight="false" outlineLevel="0" collapsed="false">
      <c r="A342" s="175"/>
      <c r="B342" s="187"/>
    </row>
    <row r="343" customFormat="false" ht="15" hidden="false" customHeight="false" outlineLevel="0" collapsed="false">
      <c r="A343" s="175"/>
      <c r="B343" s="187"/>
    </row>
    <row r="344" customFormat="false" ht="15" hidden="false" customHeight="false" outlineLevel="0" collapsed="false">
      <c r="A344" s="175"/>
      <c r="B344" s="187"/>
    </row>
    <row r="345" customFormat="false" ht="15" hidden="false" customHeight="false" outlineLevel="0" collapsed="false">
      <c r="A345" s="175"/>
      <c r="B345" s="187"/>
    </row>
    <row r="346" customFormat="false" ht="15" hidden="false" customHeight="false" outlineLevel="0" collapsed="false">
      <c r="A346" s="175"/>
      <c r="B346" s="187"/>
    </row>
    <row r="347" customFormat="false" ht="15" hidden="false" customHeight="false" outlineLevel="0" collapsed="false">
      <c r="A347" s="175"/>
      <c r="B347" s="187"/>
    </row>
    <row r="348" customFormat="false" ht="15" hidden="false" customHeight="false" outlineLevel="0" collapsed="false">
      <c r="A348" s="175"/>
      <c r="B348" s="187"/>
    </row>
    <row r="349" customFormat="false" ht="15" hidden="false" customHeight="false" outlineLevel="0" collapsed="false">
      <c r="A349" s="175"/>
      <c r="B349" s="187"/>
    </row>
    <row r="350" customFormat="false" ht="15" hidden="false" customHeight="false" outlineLevel="0" collapsed="false">
      <c r="A350" s="175"/>
      <c r="B350" s="187"/>
    </row>
    <row r="351" customFormat="false" ht="15" hidden="false" customHeight="false" outlineLevel="0" collapsed="false">
      <c r="A351" s="175"/>
      <c r="B351" s="187"/>
    </row>
    <row r="352" customFormat="false" ht="15" hidden="false" customHeight="false" outlineLevel="0" collapsed="false">
      <c r="A352" s="175"/>
      <c r="B352" s="187"/>
    </row>
    <row r="353" customFormat="false" ht="15" hidden="false" customHeight="false" outlineLevel="0" collapsed="false">
      <c r="A353" s="175"/>
      <c r="B353" s="187"/>
    </row>
    <row r="354" customFormat="false" ht="15" hidden="false" customHeight="false" outlineLevel="0" collapsed="false">
      <c r="A354" s="175"/>
      <c r="B354" s="187"/>
    </row>
    <row r="355" customFormat="false" ht="15" hidden="false" customHeight="false" outlineLevel="0" collapsed="false">
      <c r="A355" s="175"/>
      <c r="B355" s="187"/>
    </row>
    <row r="356" customFormat="false" ht="15" hidden="false" customHeight="false" outlineLevel="0" collapsed="false">
      <c r="A356" s="175"/>
      <c r="B356" s="187"/>
    </row>
    <row r="357" customFormat="false" ht="15" hidden="false" customHeight="false" outlineLevel="0" collapsed="false">
      <c r="A357" s="175"/>
      <c r="B357" s="187"/>
    </row>
    <row r="358" customFormat="false" ht="15" hidden="false" customHeight="false" outlineLevel="0" collapsed="false">
      <c r="A358" s="175"/>
      <c r="B358" s="187"/>
    </row>
    <row r="359" customFormat="false" ht="15" hidden="false" customHeight="false" outlineLevel="0" collapsed="false">
      <c r="A359" s="175"/>
      <c r="B359" s="187"/>
    </row>
    <row r="360" customFormat="false" ht="15" hidden="false" customHeight="false" outlineLevel="0" collapsed="false">
      <c r="A360" s="175"/>
      <c r="B360" s="187"/>
    </row>
    <row r="361" customFormat="false" ht="15" hidden="false" customHeight="false" outlineLevel="0" collapsed="false">
      <c r="A361" s="175"/>
      <c r="B361" s="187"/>
    </row>
    <row r="362" customFormat="false" ht="15" hidden="false" customHeight="false" outlineLevel="0" collapsed="false">
      <c r="A362" s="175"/>
      <c r="B362" s="187"/>
    </row>
    <row r="363" customFormat="false" ht="15" hidden="false" customHeight="false" outlineLevel="0" collapsed="false">
      <c r="A363" s="175"/>
      <c r="B363" s="187"/>
    </row>
    <row r="364" customFormat="false" ht="15" hidden="false" customHeight="false" outlineLevel="0" collapsed="false">
      <c r="A364" s="175"/>
      <c r="B364" s="187"/>
    </row>
  </sheetData>
  <printOptions headings="false" gridLines="false" gridLinesSet="true" horizontalCentered="false" verticalCentered="false"/>
  <pageMargins left="0.747916666666667" right="0.747916666666667" top="0.95625" bottom="0.984027777777778" header="0.11805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"Times New Roman,Regular"&amp;12 2.1.3. Pénzforgalomban megvalósult beruházási, felújítási feladatok  2018. 
(kiadási táblával megegyezően)&amp;"Arial CE,Regular"&amp;10 </oddHeader>
    <oddFooter>&amp;C&amp;Z&amp;F&amp;R&amp;P. oldal</oddFooter>
  </headerFooter>
  <rowBreaks count="1" manualBreakCount="1">
    <brk id="1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9.85"/>
    <col collapsed="false" customWidth="true" hidden="false" outlineLevel="0" max="3" min="3" style="0" width="10.99"/>
    <col collapsed="false" customWidth="true" hidden="false" outlineLevel="0" max="4" min="4" style="0" width="5.99"/>
  </cols>
  <sheetData>
    <row r="1" customFormat="false" ht="15.75" hidden="false" customHeight="false" outlineLevel="0" collapsed="false">
      <c r="B1" s="203" t="s">
        <v>539</v>
      </c>
      <c r="C1" s="204" t="s">
        <v>539</v>
      </c>
    </row>
    <row r="2" customFormat="false" ht="15.75" hidden="false" customHeight="false" outlineLevel="0" collapsed="false">
      <c r="A2" s="205" t="s">
        <v>540</v>
      </c>
      <c r="B2" s="203" t="s">
        <v>539</v>
      </c>
      <c r="C2" s="204" t="s">
        <v>539</v>
      </c>
    </row>
    <row r="3" customFormat="false" ht="15.75" hidden="false" customHeight="false" outlineLevel="0" collapsed="false">
      <c r="A3" s="205"/>
      <c r="B3" s="203"/>
      <c r="C3" s="204"/>
    </row>
    <row r="4" customFormat="false" ht="15.75" hidden="false" customHeight="false" outlineLevel="0" collapsed="false">
      <c r="A4" s="206"/>
      <c r="B4" s="203"/>
      <c r="C4" s="207"/>
    </row>
    <row r="5" customFormat="false" ht="16.5" hidden="false" customHeight="false" outlineLevel="0" collapsed="false">
      <c r="A5" s="38" t="s">
        <v>541</v>
      </c>
      <c r="B5" s="38"/>
      <c r="C5" s="38"/>
    </row>
    <row r="6" customFormat="false" ht="15.75" hidden="false" customHeight="false" outlineLevel="0" collapsed="false">
      <c r="A6" s="208"/>
      <c r="B6" s="208"/>
      <c r="C6" s="208"/>
    </row>
    <row r="7" customFormat="false" ht="15.75" hidden="false" customHeight="false" outlineLevel="0" collapsed="false">
      <c r="A7" s="209"/>
      <c r="B7" s="203"/>
      <c r="C7" s="207"/>
    </row>
    <row r="8" customFormat="false" ht="15.75" hidden="false" customHeight="false" outlineLevel="0" collapsed="false">
      <c r="A8" s="206"/>
      <c r="B8" s="203"/>
      <c r="C8" s="207"/>
    </row>
    <row r="9" customFormat="false" ht="18" hidden="false" customHeight="true" outlineLevel="0" collapsed="false">
      <c r="A9" s="210" t="s">
        <v>542</v>
      </c>
      <c r="B9" s="203"/>
      <c r="C9" s="211"/>
    </row>
    <row r="10" customFormat="false" ht="18" hidden="false" customHeight="true" outlineLevel="0" collapsed="false">
      <c r="A10" s="206" t="s">
        <v>543</v>
      </c>
      <c r="B10" s="212"/>
      <c r="C10" s="213"/>
    </row>
    <row r="11" customFormat="false" ht="18" hidden="false" customHeight="true" outlineLevel="0" collapsed="false">
      <c r="A11" s="214" t="s">
        <v>544</v>
      </c>
      <c r="B11" s="212"/>
      <c r="C11" s="215" t="n">
        <v>2520</v>
      </c>
      <c r="D11" s="216" t="s">
        <v>545</v>
      </c>
    </row>
    <row r="12" customFormat="false" ht="18" hidden="false" customHeight="true" outlineLevel="0" collapsed="false">
      <c r="A12" s="214" t="s">
        <v>546</v>
      </c>
      <c r="B12" s="212"/>
      <c r="C12" s="215" t="n">
        <v>290</v>
      </c>
      <c r="D12" s="216" t="s">
        <v>545</v>
      </c>
    </row>
    <row r="13" customFormat="false" ht="18" hidden="false" customHeight="true" outlineLevel="0" collapsed="false">
      <c r="A13" s="214" t="s">
        <v>547</v>
      </c>
      <c r="B13" s="212"/>
      <c r="C13" s="215" t="n">
        <v>185</v>
      </c>
      <c r="D13" s="216" t="s">
        <v>545</v>
      </c>
    </row>
    <row r="14" customFormat="false" ht="15.75" hidden="false" customHeight="false" outlineLevel="0" collapsed="false">
      <c r="A14" s="214"/>
      <c r="B14" s="212"/>
      <c r="C14" s="215"/>
      <c r="D14" s="216"/>
    </row>
    <row r="15" customFormat="false" ht="18" hidden="false" customHeight="true" outlineLevel="0" collapsed="false">
      <c r="A15" s="217" t="s">
        <v>548</v>
      </c>
      <c r="B15" s="218"/>
      <c r="C15" s="219"/>
      <c r="D15" s="216"/>
    </row>
    <row r="16" customFormat="false" ht="32.25" hidden="false" customHeight="true" outlineLevel="0" collapsed="false">
      <c r="A16" s="220" t="s">
        <v>549</v>
      </c>
      <c r="B16" s="221"/>
      <c r="C16" s="222" t="n">
        <v>16182</v>
      </c>
      <c r="D16" s="223" t="s">
        <v>545</v>
      </c>
    </row>
    <row r="17" customFormat="false" ht="18" hidden="false" customHeight="true" outlineLevel="0" collapsed="false">
      <c r="A17" s="217" t="s">
        <v>550</v>
      </c>
      <c r="B17" s="224"/>
      <c r="C17" s="219" t="n">
        <f aca="false">SUM(C11:C16)</f>
        <v>19177</v>
      </c>
      <c r="D17" s="216" t="s">
        <v>545</v>
      </c>
    </row>
    <row r="18" customFormat="false" ht="15.75" hidden="false" customHeight="false" outlineLevel="0" collapsed="false">
      <c r="A18" s="206"/>
      <c r="B18" s="203"/>
      <c r="C18" s="207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1.56"/>
    <col collapsed="false" customWidth="true" hidden="false" outlineLevel="0" max="2" min="2" style="225" width="19.85"/>
    <col collapsed="false" customWidth="true" hidden="false" outlineLevel="0" max="3" min="3" style="225" width="28.28"/>
    <col collapsed="false" customWidth="true" hidden="false" outlineLevel="0" max="4" min="4" style="225" width="17.42"/>
    <col collapsed="false" customWidth="true" hidden="false" outlineLevel="0" max="5" min="5" style="225" width="10.41"/>
    <col collapsed="false" customWidth="true" hidden="false" outlineLevel="0" max="7" min="6" style="225" width="7.99"/>
    <col collapsed="false" customWidth="true" hidden="false" outlineLevel="0" max="8" min="8" style="225" width="12.56"/>
    <col collapsed="false" customWidth="true" hidden="false" outlineLevel="0" max="9" min="9" style="225" width="10.56"/>
    <col collapsed="false" customWidth="true" hidden="false" outlineLevel="0" max="10" min="10" style="225" width="12.85"/>
    <col collapsed="false" customWidth="true" hidden="false" outlineLevel="0" max="11" min="11" style="225" width="11.42"/>
    <col collapsed="false" customWidth="true" hidden="true" outlineLevel="0" max="16" min="12" style="225" width="9.06"/>
    <col collapsed="false" customWidth="false" hidden="false" outlineLevel="0" max="257" min="17" style="225" width="9.14"/>
  </cols>
  <sheetData>
    <row r="1" s="227" customFormat="true" ht="63.75" hidden="false" customHeight="true" outlineLevel="0" collapsed="false">
      <c r="A1" s="226" t="s">
        <v>551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</row>
    <row r="2" s="227" customFormat="true" ht="13.5" hidden="false" customHeight="true" outlineLevel="0" collapsed="false">
      <c r="A2" s="228"/>
      <c r="B2" s="228" t="s">
        <v>552</v>
      </c>
      <c r="C2" s="228" t="s">
        <v>553</v>
      </c>
      <c r="D2" s="228" t="s">
        <v>554</v>
      </c>
      <c r="E2" s="228" t="s">
        <v>555</v>
      </c>
      <c r="F2" s="228"/>
      <c r="G2" s="228"/>
      <c r="H2" s="228"/>
      <c r="I2" s="228"/>
      <c r="J2" s="228"/>
      <c r="K2" s="228" t="s">
        <v>556</v>
      </c>
      <c r="L2" s="229" t="s">
        <v>557</v>
      </c>
      <c r="M2" s="229"/>
      <c r="N2" s="229"/>
      <c r="O2" s="229"/>
      <c r="P2" s="229"/>
    </row>
    <row r="3" s="227" customFormat="true" ht="53.25" hidden="false" customHeight="false" outlineLevel="0" collapsed="false">
      <c r="A3" s="228"/>
      <c r="B3" s="228"/>
      <c r="C3" s="228"/>
      <c r="D3" s="228"/>
      <c r="E3" s="228" t="s">
        <v>558</v>
      </c>
      <c r="F3" s="228" t="s">
        <v>559</v>
      </c>
      <c r="G3" s="228" t="s">
        <v>560</v>
      </c>
      <c r="H3" s="228" t="s">
        <v>561</v>
      </c>
      <c r="I3" s="228" t="s">
        <v>562</v>
      </c>
      <c r="J3" s="228" t="s">
        <v>563</v>
      </c>
      <c r="K3" s="230" t="s">
        <v>564</v>
      </c>
      <c r="L3" s="231" t="s">
        <v>565</v>
      </c>
      <c r="M3" s="232" t="s">
        <v>559</v>
      </c>
      <c r="N3" s="232" t="s">
        <v>566</v>
      </c>
      <c r="O3" s="232" t="s">
        <v>567</v>
      </c>
      <c r="P3" s="233" t="s">
        <v>568</v>
      </c>
    </row>
    <row r="4" s="241" customFormat="true" ht="25.5" hidden="false" customHeight="false" outlineLevel="0" collapsed="false">
      <c r="A4" s="234"/>
      <c r="B4" s="235" t="s">
        <v>569</v>
      </c>
      <c r="C4" s="235" t="s">
        <v>570</v>
      </c>
      <c r="D4" s="236" t="s">
        <v>571</v>
      </c>
      <c r="E4" s="236" t="n">
        <v>60</v>
      </c>
      <c r="F4" s="236" t="n">
        <v>80</v>
      </c>
      <c r="G4" s="236" t="n">
        <v>4400</v>
      </c>
      <c r="H4" s="237" t="n">
        <v>352000</v>
      </c>
      <c r="I4" s="238" t="n">
        <v>0</v>
      </c>
      <c r="J4" s="239" t="n">
        <f aca="false">H4-I4</f>
        <v>352000</v>
      </c>
      <c r="K4" s="238" t="s">
        <v>572</v>
      </c>
      <c r="L4" s="240" t="n">
        <v>40</v>
      </c>
      <c r="M4" s="240" t="n">
        <v>2</v>
      </c>
      <c r="N4" s="240" t="n">
        <f aca="false">L4*M4</f>
        <v>80</v>
      </c>
      <c r="O4" s="240" t="n">
        <v>3900</v>
      </c>
      <c r="P4" s="240" t="s">
        <v>573</v>
      </c>
    </row>
    <row r="5" s="241" customFormat="true" ht="12.75" hidden="false" customHeight="false" outlineLevel="0" collapsed="false">
      <c r="A5" s="242"/>
      <c r="B5" s="240" t="s">
        <v>569</v>
      </c>
      <c r="C5" s="240" t="s">
        <v>574</v>
      </c>
      <c r="D5" s="243" t="s">
        <v>571</v>
      </c>
      <c r="E5" s="243" t="n">
        <v>39</v>
      </c>
      <c r="F5" s="243" t="n">
        <v>40</v>
      </c>
      <c r="G5" s="243" t="n">
        <v>4400</v>
      </c>
      <c r="H5" s="244" t="n">
        <v>176000</v>
      </c>
      <c r="I5" s="245" t="n">
        <v>0</v>
      </c>
      <c r="J5" s="246" t="n">
        <f aca="false">H5-I5</f>
        <v>176000</v>
      </c>
      <c r="K5" s="245" t="s">
        <v>572</v>
      </c>
      <c r="L5" s="240" t="n">
        <v>20</v>
      </c>
      <c r="M5" s="240" t="n">
        <v>2</v>
      </c>
      <c r="N5" s="240" t="n">
        <f aca="false">L5*M5</f>
        <v>40</v>
      </c>
      <c r="O5" s="240" t="n">
        <v>3900</v>
      </c>
      <c r="P5" s="240" t="n">
        <v>8</v>
      </c>
    </row>
    <row r="6" s="241" customFormat="true" ht="12.75" hidden="false" customHeight="false" outlineLevel="0" collapsed="false">
      <c r="A6" s="242"/>
      <c r="B6" s="240" t="s">
        <v>569</v>
      </c>
      <c r="C6" s="240" t="s">
        <v>575</v>
      </c>
      <c r="D6" s="243" t="s">
        <v>571</v>
      </c>
      <c r="E6" s="243" t="n">
        <v>39</v>
      </c>
      <c r="F6" s="243" t="n">
        <v>40</v>
      </c>
      <c r="G6" s="243" t="n">
        <v>4400</v>
      </c>
      <c r="H6" s="244" t="n">
        <v>176000</v>
      </c>
      <c r="I6" s="245" t="n">
        <v>0</v>
      </c>
      <c r="J6" s="246" t="n">
        <f aca="false">H6-I6</f>
        <v>176000</v>
      </c>
      <c r="K6" s="245" t="s">
        <v>572</v>
      </c>
      <c r="L6" s="240" t="n">
        <v>20</v>
      </c>
      <c r="M6" s="240" t="n">
        <v>2</v>
      </c>
      <c r="N6" s="240" t="n">
        <f aca="false">L6*M6</f>
        <v>40</v>
      </c>
      <c r="O6" s="240" t="n">
        <v>3900</v>
      </c>
      <c r="P6" s="240" t="n">
        <v>8</v>
      </c>
    </row>
    <row r="7" s="241" customFormat="true" ht="12.75" hidden="false" customHeight="false" outlineLevel="0" collapsed="false">
      <c r="A7" s="242"/>
      <c r="B7" s="240" t="s">
        <v>569</v>
      </c>
      <c r="C7" s="240" t="s">
        <v>576</v>
      </c>
      <c r="D7" s="243" t="s">
        <v>571</v>
      </c>
      <c r="E7" s="243" t="n">
        <v>20</v>
      </c>
      <c r="F7" s="243" t="n">
        <v>120</v>
      </c>
      <c r="G7" s="243" t="n">
        <v>2200</v>
      </c>
      <c r="H7" s="244" t="n">
        <v>264000</v>
      </c>
      <c r="I7" s="245" t="n">
        <v>0</v>
      </c>
      <c r="J7" s="246" t="n">
        <f aca="false">H7-I7</f>
        <v>264000</v>
      </c>
      <c r="K7" s="245" t="s">
        <v>572</v>
      </c>
      <c r="L7" s="240" t="n">
        <v>40</v>
      </c>
      <c r="M7" s="240" t="n">
        <v>3</v>
      </c>
      <c r="N7" s="240" t="n">
        <f aca="false">L7*M7</f>
        <v>120</v>
      </c>
      <c r="O7" s="240" t="n">
        <v>2000</v>
      </c>
      <c r="P7" s="240" t="s">
        <v>577</v>
      </c>
    </row>
    <row r="8" s="241" customFormat="true" ht="16.5" hidden="false" customHeight="true" outlineLevel="0" collapsed="false">
      <c r="A8" s="242"/>
      <c r="B8" s="240" t="s">
        <v>569</v>
      </c>
      <c r="C8" s="240" t="s">
        <v>578</v>
      </c>
      <c r="D8" s="243" t="s">
        <v>571</v>
      </c>
      <c r="E8" s="243" t="n">
        <v>20</v>
      </c>
      <c r="F8" s="243" t="n">
        <v>88</v>
      </c>
      <c r="G8" s="243" t="n">
        <v>2200</v>
      </c>
      <c r="H8" s="244" t="n">
        <v>193600</v>
      </c>
      <c r="I8" s="245" t="n">
        <v>0</v>
      </c>
      <c r="J8" s="246" t="n">
        <f aca="false">H8-I8</f>
        <v>193600</v>
      </c>
      <c r="K8" s="245" t="s">
        <v>572</v>
      </c>
      <c r="L8" s="240" t="n">
        <v>44</v>
      </c>
      <c r="M8" s="240" t="n">
        <v>2</v>
      </c>
      <c r="N8" s="240" t="n">
        <f aca="false">L8*M8</f>
        <v>88</v>
      </c>
      <c r="O8" s="240" t="n">
        <v>2000</v>
      </c>
      <c r="P8" s="240" t="s">
        <v>577</v>
      </c>
    </row>
    <row r="9" s="241" customFormat="true" ht="24" hidden="false" customHeight="false" outlineLevel="0" collapsed="false">
      <c r="A9" s="247" t="s">
        <v>579</v>
      </c>
      <c r="B9" s="240" t="s">
        <v>569</v>
      </c>
      <c r="C9" s="240" t="s">
        <v>580</v>
      </c>
      <c r="D9" s="243" t="s">
        <v>571</v>
      </c>
      <c r="E9" s="243" t="n">
        <v>60</v>
      </c>
      <c r="F9" s="243" t="n">
        <v>24</v>
      </c>
      <c r="G9" s="243" t="n">
        <v>8600</v>
      </c>
      <c r="H9" s="244" t="n">
        <v>206400</v>
      </c>
      <c r="I9" s="248" t="n">
        <v>20000</v>
      </c>
      <c r="J9" s="246" t="n">
        <f aca="false">H9-I9</f>
        <v>186400</v>
      </c>
      <c r="K9" s="245" t="s">
        <v>572</v>
      </c>
      <c r="L9" s="240" t="n">
        <v>12</v>
      </c>
      <c r="M9" s="240" t="n">
        <v>2</v>
      </c>
      <c r="N9" s="240" t="n">
        <f aca="false">L9*M9</f>
        <v>24</v>
      </c>
      <c r="O9" s="240" t="n">
        <v>3900</v>
      </c>
      <c r="P9" s="240" t="n">
        <v>8</v>
      </c>
    </row>
    <row r="10" s="241" customFormat="true" ht="12.75" hidden="false" customHeight="false" outlineLevel="0" collapsed="false">
      <c r="A10" s="242"/>
      <c r="B10" s="240" t="s">
        <v>569</v>
      </c>
      <c r="C10" s="240" t="s">
        <v>581</v>
      </c>
      <c r="D10" s="243" t="s">
        <v>571</v>
      </c>
      <c r="E10" s="243" t="n">
        <v>39</v>
      </c>
      <c r="F10" s="243" t="n">
        <v>24</v>
      </c>
      <c r="G10" s="243" t="n">
        <v>4400</v>
      </c>
      <c r="H10" s="244" t="n">
        <v>105600</v>
      </c>
      <c r="I10" s="248" t="n">
        <v>20000</v>
      </c>
      <c r="J10" s="246" t="n">
        <f aca="false">H10-I10</f>
        <v>85600</v>
      </c>
      <c r="K10" s="245" t="s">
        <v>572</v>
      </c>
      <c r="L10" s="240" t="n">
        <v>10</v>
      </c>
      <c r="M10" s="240" t="n">
        <v>2</v>
      </c>
      <c r="N10" s="240" t="n">
        <f aca="false">L10*M10</f>
        <v>20</v>
      </c>
      <c r="O10" s="240" t="n">
        <v>3900</v>
      </c>
      <c r="P10" s="240" t="n">
        <v>8</v>
      </c>
    </row>
    <row r="11" s="241" customFormat="true" ht="12.75" hidden="false" customHeight="false" outlineLevel="0" collapsed="false">
      <c r="A11" s="242"/>
      <c r="B11" s="240" t="s">
        <v>569</v>
      </c>
      <c r="C11" s="240" t="s">
        <v>582</v>
      </c>
      <c r="D11" s="243" t="s">
        <v>571</v>
      </c>
      <c r="E11" s="243" t="n">
        <v>60</v>
      </c>
      <c r="F11" s="243" t="n">
        <v>24</v>
      </c>
      <c r="G11" s="243" t="n">
        <v>4400</v>
      </c>
      <c r="H11" s="244" t="n">
        <v>105600</v>
      </c>
      <c r="I11" s="248" t="s">
        <v>583</v>
      </c>
      <c r="J11" s="246"/>
      <c r="K11" s="245" t="s">
        <v>572</v>
      </c>
      <c r="L11" s="240" t="n">
        <v>10</v>
      </c>
      <c r="M11" s="240" t="n">
        <v>2</v>
      </c>
      <c r="N11" s="240" t="n">
        <f aca="false">L11*M11</f>
        <v>20</v>
      </c>
      <c r="O11" s="240" t="n">
        <v>3900</v>
      </c>
      <c r="P11" s="240" t="n">
        <v>8</v>
      </c>
    </row>
    <row r="12" s="241" customFormat="true" ht="12.75" hidden="false" customHeight="false" outlineLevel="0" collapsed="false">
      <c r="A12" s="242"/>
      <c r="B12" s="240" t="s">
        <v>569</v>
      </c>
      <c r="C12" s="240" t="s">
        <v>584</v>
      </c>
      <c r="D12" s="243" t="s">
        <v>571</v>
      </c>
      <c r="E12" s="249" t="s">
        <v>585</v>
      </c>
      <c r="F12" s="249" t="s">
        <v>586</v>
      </c>
      <c r="G12" s="249"/>
      <c r="H12" s="250"/>
      <c r="I12" s="251"/>
      <c r="J12" s="246"/>
      <c r="K12" s="245" t="s">
        <v>572</v>
      </c>
      <c r="L12" s="240"/>
      <c r="M12" s="240"/>
      <c r="N12" s="240" t="n">
        <f aca="false">L12*M12</f>
        <v>0</v>
      </c>
      <c r="O12" s="240"/>
      <c r="P12" s="240"/>
    </row>
    <row r="13" s="241" customFormat="true" ht="12.75" hidden="false" customHeight="false" outlineLevel="0" collapsed="false">
      <c r="A13" s="242"/>
      <c r="B13" s="240" t="s">
        <v>569</v>
      </c>
      <c r="C13" s="240" t="s">
        <v>587</v>
      </c>
      <c r="D13" s="243" t="s">
        <v>571</v>
      </c>
      <c r="E13" s="249" t="s">
        <v>585</v>
      </c>
      <c r="F13" s="249" t="s">
        <v>586</v>
      </c>
      <c r="G13" s="249"/>
      <c r="H13" s="250"/>
      <c r="I13" s="251"/>
      <c r="J13" s="246"/>
      <c r="K13" s="245" t="s">
        <v>572</v>
      </c>
      <c r="L13" s="240"/>
      <c r="M13" s="240"/>
      <c r="N13" s="240" t="n">
        <f aca="false">L13*M13</f>
        <v>0</v>
      </c>
      <c r="O13" s="240"/>
      <c r="P13" s="240"/>
    </row>
    <row r="14" s="241" customFormat="true" ht="12.75" hidden="false" customHeight="false" outlineLevel="0" collapsed="false">
      <c r="A14" s="242"/>
      <c r="B14" s="240" t="s">
        <v>569</v>
      </c>
      <c r="C14" s="240" t="s">
        <v>588</v>
      </c>
      <c r="D14" s="243" t="s">
        <v>571</v>
      </c>
      <c r="E14" s="243" t="n">
        <v>39</v>
      </c>
      <c r="F14" s="243" t="n">
        <v>20</v>
      </c>
      <c r="G14" s="243" t="n">
        <v>4400</v>
      </c>
      <c r="H14" s="244" t="n">
        <v>88000</v>
      </c>
      <c r="I14" s="248" t="n">
        <v>20000</v>
      </c>
      <c r="J14" s="246" t="n">
        <f aca="false">H14-I14</f>
        <v>68000</v>
      </c>
      <c r="K14" s="245" t="s">
        <v>572</v>
      </c>
      <c r="L14" s="240" t="n">
        <v>20</v>
      </c>
      <c r="M14" s="240" t="n">
        <v>2</v>
      </c>
      <c r="N14" s="240" t="n">
        <f aca="false">L14*M14</f>
        <v>40</v>
      </c>
      <c r="O14" s="240" t="n">
        <v>3900</v>
      </c>
      <c r="P14" s="240" t="n">
        <v>8</v>
      </c>
    </row>
    <row r="15" s="241" customFormat="true" ht="13.5" hidden="false" customHeight="true" outlineLevel="0" collapsed="false">
      <c r="A15" s="242"/>
      <c r="B15" s="240" t="s">
        <v>569</v>
      </c>
      <c r="C15" s="240" t="s">
        <v>589</v>
      </c>
      <c r="D15" s="243" t="s">
        <v>571</v>
      </c>
      <c r="E15" s="243" t="n">
        <v>60</v>
      </c>
      <c r="F15" s="243" t="n">
        <v>8</v>
      </c>
      <c r="G15" s="225" t="n">
        <v>13600</v>
      </c>
      <c r="H15" s="252" t="n">
        <v>108800</v>
      </c>
      <c r="I15" s="248" t="n">
        <v>0</v>
      </c>
      <c r="J15" s="246" t="n">
        <f aca="false">H15-I15</f>
        <v>108800</v>
      </c>
      <c r="K15" s="245" t="s">
        <v>572</v>
      </c>
      <c r="L15" s="240" t="n">
        <v>2</v>
      </c>
      <c r="M15" s="240" t="n">
        <v>4</v>
      </c>
      <c r="N15" s="240" t="n">
        <f aca="false">L15*M15</f>
        <v>8</v>
      </c>
      <c r="O15" s="240" t="n">
        <v>8300</v>
      </c>
      <c r="P15" s="240" t="s">
        <v>590</v>
      </c>
    </row>
    <row r="16" s="241" customFormat="true" ht="12.75" hidden="false" customHeight="false" outlineLevel="0" collapsed="false">
      <c r="A16" s="242"/>
      <c r="B16" s="240" t="s">
        <v>569</v>
      </c>
      <c r="C16" s="240" t="s">
        <v>591</v>
      </c>
      <c r="D16" s="243" t="s">
        <v>571</v>
      </c>
      <c r="E16" s="243" t="n">
        <v>20</v>
      </c>
      <c r="F16" s="243" t="s">
        <v>592</v>
      </c>
      <c r="G16" s="243" t="n">
        <v>20200</v>
      </c>
      <c r="H16" s="244" t="n">
        <v>20200</v>
      </c>
      <c r="I16" s="248" t="n">
        <v>20000</v>
      </c>
      <c r="J16" s="246" t="n">
        <f aca="false">H16-I16</f>
        <v>200</v>
      </c>
      <c r="K16" s="245" t="s">
        <v>572</v>
      </c>
      <c r="L16" s="240"/>
      <c r="M16" s="240"/>
      <c r="N16" s="240" t="n">
        <f aca="false">L16*M16</f>
        <v>0</v>
      </c>
      <c r="O16" s="240"/>
      <c r="P16" s="240"/>
    </row>
    <row r="17" s="241" customFormat="true" ht="25.5" hidden="false" customHeight="false" outlineLevel="0" collapsed="false">
      <c r="A17" s="242" t="s">
        <v>593</v>
      </c>
      <c r="B17" s="240" t="s">
        <v>569</v>
      </c>
      <c r="C17" s="240" t="s">
        <v>594</v>
      </c>
      <c r="D17" s="243" t="s">
        <v>595</v>
      </c>
      <c r="E17" s="243" t="n">
        <v>145</v>
      </c>
      <c r="F17" s="243" t="n">
        <v>15</v>
      </c>
      <c r="G17" s="243" t="n">
        <v>20800</v>
      </c>
      <c r="H17" s="244" t="n">
        <v>312000</v>
      </c>
      <c r="I17" s="248" t="n">
        <v>0</v>
      </c>
      <c r="J17" s="246" t="n">
        <v>309000</v>
      </c>
      <c r="K17" s="245" t="s">
        <v>572</v>
      </c>
      <c r="L17" s="240"/>
      <c r="M17" s="240"/>
      <c r="N17" s="240"/>
      <c r="O17" s="240"/>
      <c r="P17" s="240"/>
    </row>
    <row r="18" s="241" customFormat="true" ht="25.5" hidden="false" customHeight="false" outlineLevel="0" collapsed="false">
      <c r="A18" s="242" t="s">
        <v>593</v>
      </c>
      <c r="B18" s="240" t="s">
        <v>569</v>
      </c>
      <c r="C18" s="240" t="s">
        <v>596</v>
      </c>
      <c r="D18" s="243" t="s">
        <v>595</v>
      </c>
      <c r="E18" s="243" t="n">
        <v>145</v>
      </c>
      <c r="F18" s="243" t="n">
        <v>15</v>
      </c>
      <c r="G18" s="243" t="n">
        <v>20800</v>
      </c>
      <c r="H18" s="244" t="n">
        <v>312000</v>
      </c>
      <c r="I18" s="248" t="n">
        <v>0</v>
      </c>
      <c r="J18" s="246" t="n">
        <f aca="false">H18-I18</f>
        <v>312000</v>
      </c>
      <c r="K18" s="245" t="s">
        <v>572</v>
      </c>
      <c r="L18" s="240" t="n">
        <v>5</v>
      </c>
      <c r="M18" s="240" t="n">
        <v>3</v>
      </c>
      <c r="N18" s="240" t="n">
        <f aca="false">L18*M18</f>
        <v>15</v>
      </c>
      <c r="O18" s="240" t="n">
        <v>20100</v>
      </c>
      <c r="P18" s="240" t="s">
        <v>597</v>
      </c>
    </row>
    <row r="19" s="241" customFormat="true" ht="25.5" hidden="false" customHeight="false" outlineLevel="0" collapsed="false">
      <c r="A19" s="242" t="s">
        <v>598</v>
      </c>
      <c r="B19" s="240" t="s">
        <v>599</v>
      </c>
      <c r="C19" s="240" t="s">
        <v>600</v>
      </c>
      <c r="D19" s="243" t="s">
        <v>595</v>
      </c>
      <c r="E19" s="243" t="n">
        <v>150</v>
      </c>
      <c r="F19" s="243" t="n">
        <v>3</v>
      </c>
      <c r="G19" s="243" t="n">
        <v>5950</v>
      </c>
      <c r="H19" s="244" t="n">
        <v>17850</v>
      </c>
      <c r="I19" s="248" t="n">
        <v>0</v>
      </c>
      <c r="J19" s="246" t="n">
        <f aca="false">H19-I19</f>
        <v>17850</v>
      </c>
      <c r="K19" s="245" t="s">
        <v>572</v>
      </c>
      <c r="L19" s="240"/>
      <c r="M19" s="240"/>
      <c r="N19" s="240"/>
      <c r="O19" s="240"/>
      <c r="P19" s="240"/>
    </row>
    <row r="20" s="241" customFormat="true" ht="25.5" hidden="false" customHeight="false" outlineLevel="0" collapsed="false">
      <c r="A20" s="242" t="s">
        <v>598</v>
      </c>
      <c r="B20" s="240" t="s">
        <v>599</v>
      </c>
      <c r="C20" s="240" t="s">
        <v>601</v>
      </c>
      <c r="D20" s="243" t="s">
        <v>595</v>
      </c>
      <c r="E20" s="243" t="n">
        <v>150</v>
      </c>
      <c r="F20" s="243" t="n">
        <v>3</v>
      </c>
      <c r="G20" s="243" t="n">
        <v>5950</v>
      </c>
      <c r="H20" s="244" t="n">
        <v>17850</v>
      </c>
      <c r="I20" s="248" t="n">
        <v>0</v>
      </c>
      <c r="J20" s="246" t="n">
        <f aca="false">H20-I20</f>
        <v>17850</v>
      </c>
      <c r="K20" s="245" t="s">
        <v>572</v>
      </c>
      <c r="L20" s="240" t="n">
        <v>1</v>
      </c>
      <c r="M20" s="240" t="n">
        <v>3</v>
      </c>
      <c r="N20" s="240" t="n">
        <f aca="false">L20*M20</f>
        <v>3</v>
      </c>
      <c r="O20" s="240" t="n">
        <v>2400</v>
      </c>
      <c r="P20" s="240" t="s">
        <v>602</v>
      </c>
    </row>
    <row r="21" customFormat="false" ht="12.75" hidden="false" customHeight="false" outlineLevel="0" collapsed="false">
      <c r="D21" s="253" t="s">
        <v>603</v>
      </c>
      <c r="E21" s="253"/>
      <c r="F21" s="253"/>
      <c r="G21" s="253"/>
      <c r="H21" s="254" t="n">
        <f aca="false">SUM(H4:H20)</f>
        <v>2455900</v>
      </c>
      <c r="I21" s="254" t="n">
        <f aca="false">SUM(I4:I20)</f>
        <v>80000</v>
      </c>
      <c r="J21" s="254" t="n">
        <f aca="false">SUM(J4:J20)</f>
        <v>2267300</v>
      </c>
      <c r="K21" s="243"/>
      <c r="N21" s="241" t="n">
        <f aca="false">L21*M21</f>
        <v>0</v>
      </c>
      <c r="O21" s="241"/>
    </row>
    <row r="22" customFormat="false" ht="12.75" hidden="false" customHeight="false" outlineLevel="0" collapsed="false">
      <c r="H22" s="255"/>
      <c r="J22" s="255"/>
      <c r="K22" s="255"/>
    </row>
    <row r="23" customFormat="false" ht="12.75" hidden="false" customHeight="false" outlineLevel="0" collapsed="false">
      <c r="J23" s="255"/>
    </row>
  </sheetData>
  <mergeCells count="8">
    <mergeCell ref="A1:K1"/>
    <mergeCell ref="A2:A3"/>
    <mergeCell ref="B2:B3"/>
    <mergeCell ref="C2:C3"/>
    <mergeCell ref="D2:D3"/>
    <mergeCell ref="E2:J2"/>
    <mergeCell ref="L2:P2"/>
    <mergeCell ref="J22:K2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09:08:36Z</dcterms:created>
  <dc:creator>Polgármesteri Hivatal Csongrád</dc:creator>
  <dc:description/>
  <dc:language>en-US</dc:language>
  <cp:lastModifiedBy>kincsolg</cp:lastModifiedBy>
  <cp:lastPrinted>2019-05-13T12:58:51Z</cp:lastPrinted>
  <dcterms:modified xsi:type="dcterms:W3CDTF">2019-05-13T12:59:05Z</dcterms:modified>
  <cp:revision>0</cp:revision>
  <dc:subject/>
  <dc:title>februári testületi ülésre</dc:title>
</cp:coreProperties>
</file>