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címrend" sheetId="1" state="visible" r:id="rId2"/>
  </sheets>
  <definedNames>
    <definedName function="false" hidden="false" localSheetId="0" name="_xlnm.Print_Area" vbProcedure="false">címrend!$A$1:$E$645</definedName>
    <definedName function="false" hidden="false" localSheetId="0" name="_xlnm.Print_Titles" vbProcedure="false">címrend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59">
  <si>
    <t xml:space="preserve">Megnevezés</t>
  </si>
  <si>
    <t xml:space="preserve">2018. évi
 terv 
Ft-ban</t>
  </si>
  <si>
    <t xml:space="preserve">Módosított
</t>
  </si>
  <si>
    <t xml:space="preserve">Tény
XII.31.
</t>
  </si>
  <si>
    <t xml:space="preserve">%</t>
  </si>
  <si>
    <t xml:space="preserve">1.GESZ  </t>
  </si>
  <si>
    <t xml:space="preserve">személyi juttatások </t>
  </si>
  <si>
    <t xml:space="preserve">munkaadókat terhelő jár. és szociális hozzájárulási adó </t>
  </si>
  <si>
    <t xml:space="preserve">dologi kiadások</t>
  </si>
  <si>
    <t xml:space="preserve"> -Szakmai anyagok beszerzése</t>
  </si>
  <si>
    <t xml:space="preserve">- Üzemeltetési anyagok beszerzése</t>
  </si>
  <si>
    <t xml:space="preserve">-Árubeszerzés</t>
  </si>
  <si>
    <t xml:space="preserve">-Informatikai szolgáltatás igénybevétele</t>
  </si>
  <si>
    <t xml:space="preserve">- Egyéb kommunikációs szolgáltatás</t>
  </si>
  <si>
    <t xml:space="preserve">- Közüzemi díjak</t>
  </si>
  <si>
    <t xml:space="preserve">- Vásárolt élelmezés</t>
  </si>
  <si>
    <t xml:space="preserve">- Bérleti és lízing díjak</t>
  </si>
  <si>
    <t xml:space="preserve">- Karbantartás, kisjavítási szolg.</t>
  </si>
  <si>
    <t xml:space="preserve">- Közvetített szolgáltatás</t>
  </si>
  <si>
    <t xml:space="preserve">-Szakmai tevékenységet segítő szolgáltatások</t>
  </si>
  <si>
    <t xml:space="preserve">-Egyéb szolgáltatások</t>
  </si>
  <si>
    <t xml:space="preserve">-Kiküldetés kiadásai</t>
  </si>
  <si>
    <t xml:space="preserve">- Reklám- és propagandakiadások</t>
  </si>
  <si>
    <t xml:space="preserve">-Működési célú ÁFA </t>
  </si>
  <si>
    <t xml:space="preserve">- Fizetendő ÁFA</t>
  </si>
  <si>
    <t xml:space="preserve">- Kamatkiadások</t>
  </si>
  <si>
    <t xml:space="preserve">- Egyéb dologi kiadások</t>
  </si>
  <si>
    <t xml:space="preserve">dologi kiadások összesen:</t>
  </si>
  <si>
    <t xml:space="preserve">ellátottak pénzbeli juttatásai </t>
  </si>
  <si>
    <t xml:space="preserve">egyéb működési célú kiadások : </t>
  </si>
  <si>
    <t xml:space="preserve">      ebből  egyéb működési célú támogatás ÁHT-on belülre </t>
  </si>
  <si>
    <t xml:space="preserve">                 egyéb működési célú kölcsönök ÁHT-on belülre</t>
  </si>
  <si>
    <t xml:space="preserve">                 egyéb működési célú támgoatás ÁHT-on kívülre</t>
  </si>
  <si>
    <t xml:space="preserve">                 egyéb működési célú kölcsönök ÁHT-on kívülre</t>
  </si>
  <si>
    <t xml:space="preserve">beruházások  </t>
  </si>
  <si>
    <t xml:space="preserve">felújítások</t>
  </si>
  <si>
    <t xml:space="preserve">egyéb felhalmozási célú kiadások </t>
  </si>
  <si>
    <t xml:space="preserve">          ebből felhalmozási célú tám. ÁHT-on belülre</t>
  </si>
  <si>
    <t xml:space="preserve">                    felhalmozási célú kölcsönök ÁHT-on belülre</t>
  </si>
  <si>
    <t xml:space="preserve">                    lakástámogatás</t>
  </si>
  <si>
    <t xml:space="preserve">                   felhalmozási célú tám. ÁHT-on kívülre </t>
  </si>
  <si>
    <t xml:space="preserve">                   felhalmozási célú kölcsönök ÁHT-on kívülre </t>
  </si>
  <si>
    <t xml:space="preserve">finanszírozási kiadások( hitelek, kölcsönök törlesztése)</t>
  </si>
  <si>
    <t xml:space="preserve">Összesen :</t>
  </si>
  <si>
    <t xml:space="preserve">2.Városellátó Intézmény </t>
  </si>
  <si>
    <t xml:space="preserve">3.Óvodák Igazgatósága </t>
  </si>
  <si>
    <t xml:space="preserve">4. Csongrádi Információs Központ</t>
  </si>
  <si>
    <t xml:space="preserve">5.Művelődési Központ és Városi Galéria</t>
  </si>
  <si>
    <t xml:space="preserve">6. Piroskavárosi Idősek Otthona</t>
  </si>
  <si>
    <t xml:space="preserve">7. Dr. Szarka Ö. Egyesített Eü.és Szociális intézmény</t>
  </si>
  <si>
    <t xml:space="preserve">8. Alkotóház</t>
  </si>
  <si>
    <t xml:space="preserve">INTÉZMÉNYEK ÖSSZESEN </t>
  </si>
  <si>
    <t xml:space="preserve">9. Hivatali feladatok</t>
  </si>
  <si>
    <t xml:space="preserve">10. Önkormányzati feladatok</t>
  </si>
  <si>
    <t xml:space="preserve">11.Homokhátsági Konzorcium Munkaszervezet </t>
  </si>
  <si>
    <t xml:space="preserve">ÖNKORMÁNYZAT ÖSSZESEN </t>
  </si>
  <si>
    <t xml:space="preserve">12. Homokhátsági Regionális Hulladékgazdálkodási Társulás</t>
  </si>
  <si>
    <t xml:space="preserve">13. Csongrád-Csanytelek Ivóvízminőségjavító Társulás </t>
  </si>
  <si>
    <t xml:space="preserve">MINDÖSSZESE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;[RED]\-#,##0.00"/>
    <numFmt numFmtId="168" formatCode="#,##0;[RED]\-#,##0"/>
    <numFmt numFmtId="169" formatCode="0.0%"/>
    <numFmt numFmtId="170" formatCode="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6"/>
  <sheetViews>
    <sheetView showFormulas="false" showGridLines="true" showRowColHeaders="true" showZeros="true" rightToLeft="false" tabSelected="true" showOutlineSymbols="true" defaultGridColor="true" view="pageBreakPreview" topLeftCell="A607" colorId="64" zoomScale="91" zoomScaleNormal="100" zoomScalePageLayoutView="91" workbookViewId="0">
      <selection pane="topLeft" activeCell="A608" activeCellId="0" sqref="A608:A6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5.7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9.7"/>
    <col collapsed="false" customWidth="true" hidden="true" outlineLevel="0" max="6" min="6" style="3" width="0.13"/>
    <col collapsed="false" customWidth="false" hidden="false" outlineLevel="0" max="257" min="7" style="2" width="9.14"/>
  </cols>
  <sheetData>
    <row r="1" s="7" customFormat="true" ht="20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</row>
    <row r="2" s="7" customFormat="true" ht="35.25" hidden="false" customHeight="true" outlineLevel="0" collapsed="false">
      <c r="A2" s="4"/>
      <c r="B2" s="5"/>
      <c r="C2" s="5"/>
      <c r="D2" s="5"/>
      <c r="E2" s="5"/>
      <c r="F2" s="6"/>
    </row>
    <row r="3" s="7" customFormat="true" ht="15" hidden="false" customHeight="true" outlineLevel="0" collapsed="false">
      <c r="A3" s="8"/>
      <c r="B3" s="5"/>
      <c r="C3" s="5"/>
      <c r="D3" s="5"/>
      <c r="E3" s="5"/>
      <c r="F3" s="6"/>
    </row>
    <row r="4" s="14" customFormat="true" ht="13.5" hidden="false" customHeight="true" outlineLevel="0" collapsed="false">
      <c r="A4" s="9" t="n">
        <v>1</v>
      </c>
      <c r="B4" s="10" t="n">
        <v>2</v>
      </c>
      <c r="C4" s="10" t="n">
        <v>3</v>
      </c>
      <c r="D4" s="11" t="n">
        <v>4</v>
      </c>
      <c r="E4" s="12" t="n">
        <v>5</v>
      </c>
      <c r="F4" s="13"/>
    </row>
    <row r="5" customFormat="false" ht="13.5" hidden="false" customHeight="true" outlineLevel="0" collapsed="false">
      <c r="A5" s="15"/>
      <c r="B5" s="16"/>
      <c r="C5" s="16"/>
      <c r="D5" s="17"/>
      <c r="E5" s="18"/>
      <c r="F5" s="19"/>
    </row>
    <row r="6" customFormat="false" ht="13.5" hidden="false" customHeight="true" outlineLevel="0" collapsed="false">
      <c r="A6" s="20" t="s">
        <v>5</v>
      </c>
      <c r="B6" s="21"/>
      <c r="C6" s="21"/>
      <c r="D6" s="22"/>
      <c r="E6" s="23"/>
      <c r="F6" s="19"/>
    </row>
    <row r="7" s="28" customFormat="true" ht="13.5" hidden="false" customHeight="true" outlineLevel="0" collapsed="false">
      <c r="A7" s="24" t="s">
        <v>6</v>
      </c>
      <c r="B7" s="25" t="n">
        <v>119633178</v>
      </c>
      <c r="C7" s="25" t="n">
        <v>126889408</v>
      </c>
      <c r="D7" s="25" t="n">
        <v>125911049</v>
      </c>
      <c r="E7" s="26" t="n">
        <f aca="false">D7/C7</f>
        <v>0.992289671648559</v>
      </c>
      <c r="F7" s="27"/>
    </row>
    <row r="8" s="28" customFormat="true" ht="13.5" hidden="false" customHeight="true" outlineLevel="0" collapsed="false">
      <c r="A8" s="24" t="s">
        <v>7</v>
      </c>
      <c r="B8" s="25" t="n">
        <v>23884343</v>
      </c>
      <c r="C8" s="25" t="n">
        <v>26144357</v>
      </c>
      <c r="D8" s="25" t="n">
        <v>26048967</v>
      </c>
      <c r="E8" s="26" t="n">
        <f aca="false">D8/C8</f>
        <v>0.996351411511096</v>
      </c>
      <c r="F8" s="27"/>
    </row>
    <row r="9" customFormat="false" ht="13.5" hidden="false" customHeight="true" outlineLevel="0" collapsed="false">
      <c r="A9" s="24" t="s">
        <v>8</v>
      </c>
      <c r="B9" s="25"/>
      <c r="C9" s="25"/>
      <c r="D9" s="25"/>
      <c r="E9" s="26"/>
      <c r="F9" s="19"/>
    </row>
    <row r="10" customFormat="false" ht="13.5" hidden="false" customHeight="true" outlineLevel="0" collapsed="false">
      <c r="A10" s="29" t="s">
        <v>9</v>
      </c>
      <c r="B10" s="25" t="n">
        <v>105000</v>
      </c>
      <c r="C10" s="25" t="n">
        <v>46035</v>
      </c>
      <c r="D10" s="25" t="n">
        <v>46035</v>
      </c>
      <c r="E10" s="26" t="n">
        <f aca="false">D10/C10</f>
        <v>1</v>
      </c>
      <c r="F10" s="19"/>
    </row>
    <row r="11" customFormat="false" ht="13.5" hidden="false" customHeight="true" outlineLevel="0" collapsed="false">
      <c r="A11" s="29" t="s">
        <v>10</v>
      </c>
      <c r="B11" s="25" t="n">
        <v>112542000</v>
      </c>
      <c r="C11" s="25" t="n">
        <v>140253897</v>
      </c>
      <c r="D11" s="25" t="n">
        <v>130508915</v>
      </c>
      <c r="E11" s="26" t="n">
        <f aca="false">D11/C11</f>
        <v>0.93051899299454</v>
      </c>
      <c r="F11" s="19"/>
    </row>
    <row r="12" customFormat="false" ht="13.5" hidden="false" customHeight="true" outlineLevel="0" collapsed="false">
      <c r="A12" s="29" t="s">
        <v>11</v>
      </c>
      <c r="B12" s="25"/>
      <c r="C12" s="25"/>
      <c r="D12" s="25"/>
      <c r="E12" s="26"/>
      <c r="F12" s="19"/>
    </row>
    <row r="13" customFormat="false" ht="13.5" hidden="false" customHeight="true" outlineLevel="0" collapsed="false">
      <c r="A13" s="29" t="s">
        <v>12</v>
      </c>
      <c r="B13" s="25" t="n">
        <v>207000</v>
      </c>
      <c r="C13" s="25" t="n">
        <v>355179</v>
      </c>
      <c r="D13" s="25" t="n">
        <v>355179</v>
      </c>
      <c r="E13" s="26" t="n">
        <f aca="false">D13/C13</f>
        <v>1</v>
      </c>
      <c r="F13" s="19"/>
    </row>
    <row r="14" customFormat="false" ht="13.5" hidden="false" customHeight="true" outlineLevel="0" collapsed="false">
      <c r="A14" s="29" t="s">
        <v>13</v>
      </c>
      <c r="B14" s="25" t="n">
        <v>563000</v>
      </c>
      <c r="C14" s="25" t="n">
        <v>552122</v>
      </c>
      <c r="D14" s="25" t="n">
        <v>523753</v>
      </c>
      <c r="E14" s="26" t="n">
        <f aca="false">D14/C14</f>
        <v>0.948618240171556</v>
      </c>
      <c r="F14" s="19"/>
    </row>
    <row r="15" customFormat="false" ht="13.5" hidden="false" customHeight="true" outlineLevel="0" collapsed="false">
      <c r="A15" s="29" t="s">
        <v>14</v>
      </c>
      <c r="B15" s="25" t="n">
        <v>8750000</v>
      </c>
      <c r="C15" s="25" t="n">
        <v>11404333</v>
      </c>
      <c r="D15" s="25" t="n">
        <v>11160061</v>
      </c>
      <c r="E15" s="26" t="n">
        <f aca="false">D15/C15</f>
        <v>0.978580772764177</v>
      </c>
      <c r="F15" s="19"/>
    </row>
    <row r="16" customFormat="false" ht="13.5" hidden="false" customHeight="true" outlineLevel="0" collapsed="false">
      <c r="A16" s="29" t="s">
        <v>15</v>
      </c>
      <c r="B16" s="25" t="n">
        <v>100000</v>
      </c>
      <c r="C16" s="25" t="n">
        <v>1173187</v>
      </c>
      <c r="D16" s="25" t="n">
        <v>1173187</v>
      </c>
      <c r="E16" s="26" t="n">
        <f aca="false">D16/C16</f>
        <v>1</v>
      </c>
      <c r="F16" s="19"/>
    </row>
    <row r="17" customFormat="false" ht="13.5" hidden="false" customHeight="true" outlineLevel="0" collapsed="false">
      <c r="A17" s="29" t="s">
        <v>16</v>
      </c>
      <c r="B17" s="25"/>
      <c r="C17" s="25"/>
      <c r="D17" s="25"/>
      <c r="E17" s="26"/>
      <c r="F17" s="19"/>
    </row>
    <row r="18" customFormat="false" ht="13.5" hidden="false" customHeight="true" outlineLevel="0" collapsed="false">
      <c r="A18" s="29" t="s">
        <v>17</v>
      </c>
      <c r="B18" s="25" t="n">
        <v>1500000</v>
      </c>
      <c r="C18" s="25" t="n">
        <v>1749899</v>
      </c>
      <c r="D18" s="25" t="n">
        <v>1668702</v>
      </c>
      <c r="E18" s="26" t="n">
        <f aca="false">D18/C18</f>
        <v>0.953599036287237</v>
      </c>
      <c r="F18" s="19"/>
    </row>
    <row r="19" customFormat="false" ht="13.5" hidden="false" customHeight="true" outlineLevel="0" collapsed="false">
      <c r="A19" s="29" t="s">
        <v>18</v>
      </c>
      <c r="B19" s="25" t="n">
        <v>1128000</v>
      </c>
      <c r="C19" s="25" t="n">
        <v>3470819</v>
      </c>
      <c r="D19" s="25" t="n">
        <v>1039500</v>
      </c>
      <c r="E19" s="26" t="n">
        <f aca="false">D19/C19</f>
        <v>0.299497035137816</v>
      </c>
      <c r="F19" s="19"/>
    </row>
    <row r="20" customFormat="false" ht="13.5" hidden="false" customHeight="true" outlineLevel="0" collapsed="false">
      <c r="A20" s="29" t="s">
        <v>19</v>
      </c>
      <c r="B20" s="25" t="n">
        <v>740000</v>
      </c>
      <c r="C20" s="25" t="n">
        <v>493900</v>
      </c>
      <c r="D20" s="25" t="n">
        <v>482500</v>
      </c>
      <c r="E20" s="26" t="n">
        <f aca="false">D20/C20</f>
        <v>0.976918404535331</v>
      </c>
      <c r="F20" s="19"/>
    </row>
    <row r="21" customFormat="false" ht="13.5" hidden="false" customHeight="true" outlineLevel="0" collapsed="false">
      <c r="A21" s="29" t="s">
        <v>20</v>
      </c>
      <c r="B21" s="25" t="n">
        <v>3848000</v>
      </c>
      <c r="C21" s="25" t="n">
        <v>4089449</v>
      </c>
      <c r="D21" s="25" t="n">
        <v>4029186</v>
      </c>
      <c r="E21" s="26" t="n">
        <f aca="false">D21/C21</f>
        <v>0.985263784925549</v>
      </c>
      <c r="F21" s="19"/>
    </row>
    <row r="22" customFormat="false" ht="13.5" hidden="false" customHeight="true" outlineLevel="0" collapsed="false">
      <c r="A22" s="29" t="s">
        <v>21</v>
      </c>
      <c r="B22" s="25" t="n">
        <v>30000</v>
      </c>
      <c r="C22" s="25" t="n">
        <v>29365</v>
      </c>
      <c r="D22" s="25" t="n">
        <v>29365</v>
      </c>
      <c r="E22" s="26" t="n">
        <f aca="false">D22/C22</f>
        <v>1</v>
      </c>
      <c r="F22" s="19"/>
    </row>
    <row r="23" customFormat="false" ht="13.5" hidden="false" customHeight="true" outlineLevel="0" collapsed="false">
      <c r="A23" s="29" t="s">
        <v>22</v>
      </c>
      <c r="B23" s="25"/>
      <c r="C23" s="25"/>
      <c r="D23" s="25"/>
      <c r="E23" s="26"/>
      <c r="F23" s="19"/>
    </row>
    <row r="24" customFormat="false" ht="13.5" hidden="false" customHeight="true" outlineLevel="0" collapsed="false">
      <c r="A24" s="30" t="s">
        <v>23</v>
      </c>
      <c r="B24" s="25" t="n">
        <v>27143000</v>
      </c>
      <c r="C24" s="25" t="n">
        <v>32796492</v>
      </c>
      <c r="D24" s="25" t="n">
        <v>30087247</v>
      </c>
      <c r="E24" s="26" t="n">
        <f aca="false">D24/C24</f>
        <v>0.91739223207165</v>
      </c>
      <c r="F24" s="19"/>
    </row>
    <row r="25" customFormat="false" ht="13.5" hidden="false" customHeight="true" outlineLevel="0" collapsed="false">
      <c r="A25" s="29" t="s">
        <v>24</v>
      </c>
      <c r="B25" s="25" t="n">
        <v>29594000</v>
      </c>
      <c r="C25" s="25" t="n">
        <v>31575000</v>
      </c>
      <c r="D25" s="25" t="n">
        <v>31575000</v>
      </c>
      <c r="E25" s="26" t="n">
        <f aca="false">D25/C25</f>
        <v>1</v>
      </c>
      <c r="F25" s="19"/>
    </row>
    <row r="26" customFormat="false" ht="13.5" hidden="false" customHeight="true" outlineLevel="0" collapsed="false">
      <c r="A26" s="29" t="s">
        <v>25</v>
      </c>
      <c r="B26" s="25"/>
      <c r="C26" s="25" t="n">
        <v>93</v>
      </c>
      <c r="D26" s="25" t="n">
        <v>93</v>
      </c>
      <c r="E26" s="26" t="n">
        <f aca="false">D26/C26</f>
        <v>1</v>
      </c>
      <c r="F26" s="19"/>
    </row>
    <row r="27" customFormat="false" ht="13.5" hidden="false" customHeight="true" outlineLevel="0" collapsed="false">
      <c r="A27" s="29" t="s">
        <v>26</v>
      </c>
      <c r="B27" s="25" t="n">
        <v>76000</v>
      </c>
      <c r="C27" s="25" t="n">
        <v>192958</v>
      </c>
      <c r="D27" s="25" t="n">
        <v>189178</v>
      </c>
      <c r="E27" s="26" t="n">
        <f aca="false">D27/C27</f>
        <v>0.980410244716467</v>
      </c>
      <c r="F27" s="19"/>
    </row>
    <row r="28" s="34" customFormat="true" ht="13.5" hidden="false" customHeight="true" outlineLevel="0" collapsed="false">
      <c r="A28" s="31" t="s">
        <v>27</v>
      </c>
      <c r="B28" s="32" t="n">
        <f aca="false">SUM(B10:B27)</f>
        <v>186326000</v>
      </c>
      <c r="C28" s="32" t="n">
        <f aca="false">SUM(C10:C27)</f>
        <v>228182728</v>
      </c>
      <c r="D28" s="32" t="n">
        <f aca="false">SUM(D10:D27)</f>
        <v>212867901</v>
      </c>
      <c r="E28" s="26" t="n">
        <f aca="false">D28/C28</f>
        <v>0.9328834958972</v>
      </c>
      <c r="F28" s="33"/>
    </row>
    <row r="29" customFormat="false" ht="13.5" hidden="false" customHeight="true" outlineLevel="0" collapsed="false">
      <c r="A29" s="24" t="s">
        <v>28</v>
      </c>
      <c r="B29" s="21"/>
      <c r="C29" s="21"/>
      <c r="D29" s="21"/>
      <c r="E29" s="26"/>
      <c r="F29" s="19"/>
    </row>
    <row r="30" customFormat="false" ht="13.5" hidden="false" customHeight="true" outlineLevel="0" collapsed="false">
      <c r="A30" s="24" t="s">
        <v>29</v>
      </c>
      <c r="B30" s="21"/>
      <c r="C30" s="21"/>
      <c r="D30" s="21"/>
      <c r="E30" s="26"/>
      <c r="F30" s="19"/>
    </row>
    <row r="31" customFormat="false" ht="13.5" hidden="false" customHeight="true" outlineLevel="0" collapsed="false">
      <c r="A31" s="35" t="s">
        <v>30</v>
      </c>
      <c r="B31" s="21"/>
      <c r="C31" s="21"/>
      <c r="D31" s="21"/>
      <c r="E31" s="26"/>
      <c r="F31" s="19"/>
    </row>
    <row r="32" customFormat="false" ht="13.5" hidden="false" customHeight="true" outlineLevel="0" collapsed="false">
      <c r="A32" s="29" t="s">
        <v>31</v>
      </c>
      <c r="B32" s="21"/>
      <c r="C32" s="21"/>
      <c r="D32" s="21"/>
      <c r="E32" s="26"/>
      <c r="F32" s="19"/>
    </row>
    <row r="33" customFormat="false" ht="13.5" hidden="false" customHeight="true" outlineLevel="0" collapsed="false">
      <c r="A33" s="29" t="s">
        <v>32</v>
      </c>
      <c r="B33" s="21"/>
      <c r="C33" s="21"/>
      <c r="D33" s="21"/>
      <c r="E33" s="26"/>
      <c r="F33" s="19"/>
    </row>
    <row r="34" customFormat="false" ht="13.5" hidden="false" customHeight="true" outlineLevel="0" collapsed="false">
      <c r="A34" s="29" t="s">
        <v>33</v>
      </c>
      <c r="B34" s="21"/>
      <c r="C34" s="21"/>
      <c r="D34" s="21"/>
      <c r="E34" s="26"/>
      <c r="F34" s="19"/>
    </row>
    <row r="35" customFormat="false" ht="13.5" hidden="false" customHeight="true" outlineLevel="0" collapsed="false">
      <c r="A35" s="24" t="s">
        <v>34</v>
      </c>
      <c r="B35" s="21"/>
      <c r="C35" s="21" t="n">
        <v>5364217</v>
      </c>
      <c r="D35" s="21" t="n">
        <v>5337785</v>
      </c>
      <c r="E35" s="26" t="n">
        <f aca="false">D35/C35</f>
        <v>0.995072533419137</v>
      </c>
      <c r="F35" s="19"/>
    </row>
    <row r="36" customFormat="false" ht="13.5" hidden="false" customHeight="true" outlineLevel="0" collapsed="false">
      <c r="A36" s="24" t="s">
        <v>35</v>
      </c>
      <c r="B36" s="21"/>
      <c r="C36" s="21"/>
      <c r="D36" s="21"/>
      <c r="E36" s="26"/>
      <c r="F36" s="19"/>
    </row>
    <row r="37" customFormat="false" ht="13.5" hidden="false" customHeight="true" outlineLevel="0" collapsed="false">
      <c r="A37" s="24" t="s">
        <v>36</v>
      </c>
      <c r="B37" s="21"/>
      <c r="C37" s="21"/>
      <c r="D37" s="21"/>
      <c r="E37" s="26"/>
      <c r="F37" s="19"/>
    </row>
    <row r="38" customFormat="false" ht="13.5" hidden="false" customHeight="true" outlineLevel="0" collapsed="false">
      <c r="A38" s="29" t="s">
        <v>37</v>
      </c>
      <c r="B38" s="21"/>
      <c r="C38" s="21"/>
      <c r="D38" s="21"/>
      <c r="E38" s="26"/>
      <c r="F38" s="19"/>
    </row>
    <row r="39" customFormat="false" ht="13.5" hidden="false" customHeight="true" outlineLevel="0" collapsed="false">
      <c r="A39" s="29" t="s">
        <v>38</v>
      </c>
      <c r="B39" s="21"/>
      <c r="C39" s="21"/>
      <c r="D39" s="21"/>
      <c r="E39" s="26"/>
      <c r="F39" s="19"/>
    </row>
    <row r="40" customFormat="false" ht="13.5" hidden="false" customHeight="true" outlineLevel="0" collapsed="false">
      <c r="A40" s="29" t="s">
        <v>39</v>
      </c>
      <c r="B40" s="21"/>
      <c r="C40" s="21"/>
      <c r="D40" s="21"/>
      <c r="E40" s="26"/>
      <c r="F40" s="19"/>
    </row>
    <row r="41" customFormat="false" ht="13.5" hidden="false" customHeight="true" outlineLevel="0" collapsed="false">
      <c r="A41" s="29" t="s">
        <v>40</v>
      </c>
      <c r="B41" s="21"/>
      <c r="C41" s="21"/>
      <c r="D41" s="21"/>
      <c r="E41" s="26"/>
      <c r="F41" s="19"/>
    </row>
    <row r="42" customFormat="false" ht="13.5" hidden="false" customHeight="true" outlineLevel="0" collapsed="false">
      <c r="A42" s="29" t="s">
        <v>41</v>
      </c>
      <c r="B42" s="21"/>
      <c r="C42" s="21"/>
      <c r="D42" s="21"/>
      <c r="E42" s="26"/>
      <c r="F42" s="19"/>
    </row>
    <row r="43" customFormat="false" ht="13.5" hidden="false" customHeight="true" outlineLevel="0" collapsed="false">
      <c r="A43" s="24" t="s">
        <v>42</v>
      </c>
      <c r="B43" s="21"/>
      <c r="C43" s="21"/>
      <c r="D43" s="21"/>
      <c r="E43" s="26"/>
      <c r="F43" s="19"/>
    </row>
    <row r="44" s="38" customFormat="true" ht="13.5" hidden="false" customHeight="true" outlineLevel="0" collapsed="false">
      <c r="A44" s="36" t="s">
        <v>43</v>
      </c>
      <c r="B44" s="32" t="n">
        <f aca="false">B28+B8+B7+B35</f>
        <v>329843521</v>
      </c>
      <c r="C44" s="32" t="n">
        <f aca="false">C28+C8+C7+C35</f>
        <v>386580710</v>
      </c>
      <c r="D44" s="32" t="n">
        <f aca="false">D28+D8+D7+D35</f>
        <v>370165702</v>
      </c>
      <c r="E44" s="26" t="n">
        <f aca="false">D44/C44</f>
        <v>0.957537953717349</v>
      </c>
      <c r="F44" s="37"/>
    </row>
    <row r="45" s="38" customFormat="true" ht="13.5" hidden="false" customHeight="true" outlineLevel="0" collapsed="false">
      <c r="A45" s="36"/>
      <c r="B45" s="39"/>
      <c r="C45" s="39"/>
      <c r="D45" s="39"/>
      <c r="E45" s="26"/>
      <c r="F45" s="37"/>
    </row>
    <row r="46" s="38" customFormat="true" ht="13.5" hidden="false" customHeight="true" outlineLevel="0" collapsed="false">
      <c r="A46" s="36" t="s">
        <v>44</v>
      </c>
      <c r="B46" s="39"/>
      <c r="C46" s="39"/>
      <c r="D46" s="39"/>
      <c r="E46" s="26"/>
      <c r="F46" s="37"/>
    </row>
    <row r="47" s="38" customFormat="true" ht="13.5" hidden="false" customHeight="true" outlineLevel="0" collapsed="false">
      <c r="A47" s="24" t="s">
        <v>6</v>
      </c>
      <c r="B47" s="25" t="n">
        <v>151408149</v>
      </c>
      <c r="C47" s="25" t="n">
        <v>160157208</v>
      </c>
      <c r="D47" s="25" t="n">
        <v>160157208</v>
      </c>
      <c r="E47" s="26" t="n">
        <f aca="false">D47/C47</f>
        <v>1</v>
      </c>
      <c r="F47" s="37"/>
    </row>
    <row r="48" s="38" customFormat="true" ht="13.5" hidden="false" customHeight="true" outlineLevel="0" collapsed="false">
      <c r="A48" s="24" t="s">
        <v>7</v>
      </c>
      <c r="B48" s="25" t="n">
        <v>30236369</v>
      </c>
      <c r="C48" s="25" t="n">
        <v>32290015</v>
      </c>
      <c r="D48" s="25" t="n">
        <v>32290015</v>
      </c>
      <c r="E48" s="26" t="n">
        <f aca="false">D48/C48</f>
        <v>1</v>
      </c>
      <c r="F48" s="37"/>
    </row>
    <row r="49" s="38" customFormat="true" ht="13.5" hidden="false" customHeight="true" outlineLevel="0" collapsed="false">
      <c r="A49" s="24" t="s">
        <v>8</v>
      </c>
      <c r="B49" s="25"/>
      <c r="C49" s="25"/>
      <c r="D49" s="25"/>
      <c r="E49" s="26"/>
      <c r="F49" s="37"/>
    </row>
    <row r="50" s="38" customFormat="true" ht="13.5" hidden="false" customHeight="true" outlineLevel="0" collapsed="false">
      <c r="A50" s="29" t="s">
        <v>9</v>
      </c>
      <c r="B50" s="25" t="n">
        <v>45000</v>
      </c>
      <c r="C50" s="25" t="n">
        <v>37332</v>
      </c>
      <c r="D50" s="25" t="n">
        <v>37332</v>
      </c>
      <c r="E50" s="26" t="n">
        <f aca="false">D50/C50</f>
        <v>1</v>
      </c>
      <c r="F50" s="37"/>
    </row>
    <row r="51" s="38" customFormat="true" ht="13.5" hidden="false" customHeight="true" outlineLevel="0" collapsed="false">
      <c r="A51" s="29" t="s">
        <v>10</v>
      </c>
      <c r="B51" s="25" t="n">
        <v>37720000</v>
      </c>
      <c r="C51" s="25" t="n">
        <v>42655358</v>
      </c>
      <c r="D51" s="25" t="n">
        <v>3525262</v>
      </c>
      <c r="E51" s="26" t="n">
        <f aca="false">D51/C51</f>
        <v>0.0826452329857365</v>
      </c>
      <c r="F51" s="37"/>
    </row>
    <row r="52" s="38" customFormat="true" ht="13.5" hidden="false" customHeight="true" outlineLevel="0" collapsed="false">
      <c r="A52" s="29" t="s">
        <v>11</v>
      </c>
      <c r="B52" s="25" t="n">
        <v>170000</v>
      </c>
      <c r="C52" s="25" t="n">
        <v>0</v>
      </c>
      <c r="D52" s="25"/>
      <c r="E52" s="26"/>
      <c r="F52" s="37"/>
    </row>
    <row r="53" s="38" customFormat="true" ht="13.5" hidden="false" customHeight="true" outlineLevel="0" collapsed="false">
      <c r="A53" s="29" t="s">
        <v>12</v>
      </c>
      <c r="B53" s="25" t="n">
        <v>233000</v>
      </c>
      <c r="C53" s="25" t="n">
        <v>243203</v>
      </c>
      <c r="D53" s="25" t="n">
        <v>243203</v>
      </c>
      <c r="E53" s="26" t="n">
        <f aca="false">D53/C53</f>
        <v>1</v>
      </c>
      <c r="F53" s="37"/>
    </row>
    <row r="54" s="38" customFormat="true" ht="13.5" hidden="false" customHeight="true" outlineLevel="0" collapsed="false">
      <c r="A54" s="29" t="s">
        <v>13</v>
      </c>
      <c r="B54" s="25" t="n">
        <v>666000</v>
      </c>
      <c r="C54" s="25" t="n">
        <v>580659</v>
      </c>
      <c r="D54" s="25" t="n">
        <v>580659</v>
      </c>
      <c r="E54" s="26" t="n">
        <f aca="false">D54/C54</f>
        <v>1</v>
      </c>
      <c r="F54" s="37"/>
    </row>
    <row r="55" s="38" customFormat="true" ht="13.5" hidden="false" customHeight="true" outlineLevel="0" collapsed="false">
      <c r="A55" s="29" t="s">
        <v>14</v>
      </c>
      <c r="B55" s="25" t="n">
        <v>9600000</v>
      </c>
      <c r="C55" s="25" t="n">
        <v>10147301</v>
      </c>
      <c r="D55" s="25" t="n">
        <v>8768021</v>
      </c>
      <c r="E55" s="26" t="n">
        <f aca="false">D55/C55</f>
        <v>0.864074200617484</v>
      </c>
      <c r="F55" s="37"/>
    </row>
    <row r="56" s="38" customFormat="true" ht="13.5" hidden="false" customHeight="true" outlineLevel="0" collapsed="false">
      <c r="A56" s="29" t="s">
        <v>15</v>
      </c>
      <c r="B56" s="25" t="n">
        <v>72000</v>
      </c>
      <c r="C56" s="25" t="n">
        <v>37800</v>
      </c>
      <c r="D56" s="25" t="n">
        <v>37800</v>
      </c>
      <c r="E56" s="26" t="n">
        <f aca="false">D56/C56</f>
        <v>1</v>
      </c>
      <c r="F56" s="37"/>
    </row>
    <row r="57" s="38" customFormat="true" ht="13.5" hidden="false" customHeight="true" outlineLevel="0" collapsed="false">
      <c r="A57" s="29" t="s">
        <v>16</v>
      </c>
      <c r="B57" s="25" t="n">
        <v>720000</v>
      </c>
      <c r="C57" s="25" t="n">
        <v>1800</v>
      </c>
      <c r="D57" s="25" t="n">
        <v>18000</v>
      </c>
      <c r="E57" s="26" t="n">
        <f aca="false">D57/C57</f>
        <v>10</v>
      </c>
      <c r="F57" s="37"/>
    </row>
    <row r="58" s="38" customFormat="true" ht="13.5" hidden="false" customHeight="true" outlineLevel="0" collapsed="false">
      <c r="A58" s="29" t="s">
        <v>17</v>
      </c>
      <c r="B58" s="25" t="n">
        <v>1700000</v>
      </c>
      <c r="C58" s="25" t="n">
        <v>2982526</v>
      </c>
      <c r="D58" s="25" t="n">
        <v>2774888</v>
      </c>
      <c r="E58" s="26" t="n">
        <f aca="false">D58/C58</f>
        <v>0.930381830703236</v>
      </c>
      <c r="F58" s="37"/>
    </row>
    <row r="59" s="38" customFormat="true" ht="13.5" hidden="false" customHeight="true" outlineLevel="0" collapsed="false">
      <c r="A59" s="29" t="s">
        <v>18</v>
      </c>
      <c r="B59" s="25" t="n">
        <v>1550000</v>
      </c>
      <c r="C59" s="25" t="n">
        <v>11151173</v>
      </c>
      <c r="D59" s="25" t="n">
        <v>1144633</v>
      </c>
      <c r="E59" s="26" t="n">
        <f aca="false">D59/C59</f>
        <v>0.102646869526641</v>
      </c>
      <c r="F59" s="37"/>
    </row>
    <row r="60" s="38" customFormat="true" ht="13.5" hidden="false" customHeight="true" outlineLevel="0" collapsed="false">
      <c r="A60" s="29" t="s">
        <v>19</v>
      </c>
      <c r="B60" s="25" t="n">
        <v>940000</v>
      </c>
      <c r="C60" s="25" t="n">
        <v>2289700</v>
      </c>
      <c r="D60" s="25" t="n">
        <v>1089700</v>
      </c>
      <c r="E60" s="26" t="n">
        <f aca="false">D60/C60</f>
        <v>0.475913875180155</v>
      </c>
      <c r="F60" s="37"/>
    </row>
    <row r="61" s="38" customFormat="true" ht="13.5" hidden="false" customHeight="true" outlineLevel="0" collapsed="false">
      <c r="A61" s="29" t="s">
        <v>20</v>
      </c>
      <c r="B61" s="25" t="n">
        <v>13081000</v>
      </c>
      <c r="C61" s="25" t="n">
        <v>22995154</v>
      </c>
      <c r="D61" s="25" t="n">
        <v>16306881</v>
      </c>
      <c r="E61" s="26" t="n">
        <f aca="false">D61/C61</f>
        <v>0.709144239695025</v>
      </c>
      <c r="F61" s="37"/>
    </row>
    <row r="62" s="38" customFormat="true" ht="13.5" hidden="false" customHeight="true" outlineLevel="0" collapsed="false">
      <c r="A62" s="29" t="s">
        <v>21</v>
      </c>
      <c r="B62" s="25"/>
      <c r="C62" s="25"/>
      <c r="D62" s="25"/>
      <c r="E62" s="26"/>
      <c r="F62" s="37"/>
    </row>
    <row r="63" s="38" customFormat="true" ht="13.5" hidden="false" customHeight="true" outlineLevel="0" collapsed="false">
      <c r="A63" s="29" t="s">
        <v>22</v>
      </c>
      <c r="B63" s="25"/>
      <c r="C63" s="25"/>
      <c r="D63" s="25"/>
      <c r="E63" s="26"/>
      <c r="F63" s="37"/>
    </row>
    <row r="64" s="38" customFormat="true" ht="13.5" hidden="false" customHeight="true" outlineLevel="0" collapsed="false">
      <c r="A64" s="30" t="s">
        <v>23</v>
      </c>
      <c r="B64" s="25" t="n">
        <v>17426000</v>
      </c>
      <c r="C64" s="25" t="n">
        <v>20742272</v>
      </c>
      <c r="D64" s="25" t="n">
        <v>17043997</v>
      </c>
      <c r="E64" s="26" t="n">
        <f aca="false">D64/C64</f>
        <v>0.821703475877667</v>
      </c>
      <c r="F64" s="37"/>
    </row>
    <row r="65" s="38" customFormat="true" ht="13.5" hidden="false" customHeight="true" outlineLevel="0" collapsed="false">
      <c r="A65" s="29" t="s">
        <v>24</v>
      </c>
      <c r="B65" s="25" t="n">
        <v>14900000</v>
      </c>
      <c r="C65" s="25" t="n">
        <v>12076000</v>
      </c>
      <c r="D65" s="25" t="n">
        <v>12076000</v>
      </c>
      <c r="E65" s="26" t="n">
        <f aca="false">D65/C65</f>
        <v>1</v>
      </c>
      <c r="F65" s="37"/>
    </row>
    <row r="66" s="38" customFormat="true" ht="13.5" hidden="false" customHeight="true" outlineLevel="0" collapsed="false">
      <c r="A66" s="29" t="s">
        <v>25</v>
      </c>
      <c r="B66" s="25" t="n">
        <v>200000</v>
      </c>
      <c r="C66" s="25" t="n">
        <v>108786</v>
      </c>
      <c r="D66" s="25" t="n">
        <v>91526</v>
      </c>
      <c r="E66" s="26" t="n">
        <f aca="false">D66/C66</f>
        <v>0.841339878293163</v>
      </c>
      <c r="F66" s="37"/>
    </row>
    <row r="67" s="38" customFormat="true" ht="13.5" hidden="false" customHeight="true" outlineLevel="0" collapsed="false">
      <c r="A67" s="29" t="s">
        <v>26</v>
      </c>
      <c r="B67" s="40" t="n">
        <v>1070000</v>
      </c>
      <c r="C67" s="40" t="n">
        <v>2727843</v>
      </c>
      <c r="D67" s="40" t="n">
        <v>2727742</v>
      </c>
      <c r="E67" s="26" t="n">
        <f aca="false">D67/C67</f>
        <v>0.999962974408718</v>
      </c>
      <c r="F67" s="37"/>
    </row>
    <row r="68" s="38" customFormat="true" ht="13.5" hidden="false" customHeight="true" outlineLevel="0" collapsed="false">
      <c r="A68" s="31" t="s">
        <v>27</v>
      </c>
      <c r="B68" s="41" t="n">
        <f aca="false">SUM(B50:B67)</f>
        <v>100093000</v>
      </c>
      <c r="C68" s="41" t="n">
        <v>118793107</v>
      </c>
      <c r="D68" s="41" t="n">
        <v>98197644</v>
      </c>
      <c r="E68" s="26" t="n">
        <f aca="false">D68/C68</f>
        <v>0.826627457433199</v>
      </c>
      <c r="F68" s="37"/>
    </row>
    <row r="69" s="38" customFormat="true" ht="13.5" hidden="false" customHeight="true" outlineLevel="0" collapsed="false">
      <c r="A69" s="24" t="s">
        <v>28</v>
      </c>
      <c r="B69" s="25"/>
      <c r="C69" s="25"/>
      <c r="D69" s="25"/>
      <c r="E69" s="26"/>
      <c r="F69" s="37"/>
    </row>
    <row r="70" s="38" customFormat="true" ht="13.5" hidden="false" customHeight="true" outlineLevel="0" collapsed="false">
      <c r="A70" s="24" t="s">
        <v>29</v>
      </c>
      <c r="B70" s="25"/>
      <c r="C70" s="25"/>
      <c r="D70" s="25"/>
      <c r="E70" s="26"/>
      <c r="F70" s="37"/>
    </row>
    <row r="71" s="38" customFormat="true" ht="13.5" hidden="false" customHeight="true" outlineLevel="0" collapsed="false">
      <c r="A71" s="35" t="s">
        <v>30</v>
      </c>
      <c r="B71" s="25"/>
      <c r="C71" s="25"/>
      <c r="D71" s="25"/>
      <c r="E71" s="26"/>
      <c r="F71" s="37"/>
    </row>
    <row r="72" s="38" customFormat="true" ht="13.5" hidden="false" customHeight="true" outlineLevel="0" collapsed="false">
      <c r="A72" s="29" t="s">
        <v>31</v>
      </c>
      <c r="B72" s="25"/>
      <c r="C72" s="25"/>
      <c r="D72" s="25"/>
      <c r="E72" s="26"/>
      <c r="F72" s="37"/>
    </row>
    <row r="73" s="38" customFormat="true" ht="13.5" hidden="false" customHeight="true" outlineLevel="0" collapsed="false">
      <c r="A73" s="29" t="s">
        <v>32</v>
      </c>
      <c r="B73" s="25"/>
      <c r="C73" s="25"/>
      <c r="D73" s="25"/>
      <c r="E73" s="26"/>
      <c r="F73" s="37"/>
    </row>
    <row r="74" s="38" customFormat="true" ht="13.5" hidden="false" customHeight="true" outlineLevel="0" collapsed="false">
      <c r="A74" s="29" t="s">
        <v>33</v>
      </c>
      <c r="B74" s="25"/>
      <c r="C74" s="25"/>
      <c r="D74" s="25"/>
      <c r="E74" s="26"/>
      <c r="F74" s="37"/>
    </row>
    <row r="75" s="38" customFormat="true" ht="13.5" hidden="false" customHeight="true" outlineLevel="0" collapsed="false">
      <c r="A75" s="24" t="s">
        <v>34</v>
      </c>
      <c r="B75" s="25"/>
      <c r="C75" s="25" t="n">
        <v>1201185</v>
      </c>
      <c r="D75" s="25" t="n">
        <v>1201185</v>
      </c>
      <c r="E75" s="26" t="n">
        <f aca="false">D75/C75</f>
        <v>1</v>
      </c>
      <c r="F75" s="37"/>
    </row>
    <row r="76" s="38" customFormat="true" ht="13.5" hidden="false" customHeight="true" outlineLevel="0" collapsed="false">
      <c r="A76" s="24" t="s">
        <v>35</v>
      </c>
      <c r="B76" s="25"/>
      <c r="C76" s="25" t="n">
        <v>4961824</v>
      </c>
      <c r="D76" s="25" t="n">
        <v>4961824</v>
      </c>
      <c r="E76" s="26" t="n">
        <f aca="false">D76/C76</f>
        <v>1</v>
      </c>
      <c r="F76" s="37"/>
    </row>
    <row r="77" s="38" customFormat="true" ht="13.5" hidden="false" customHeight="true" outlineLevel="0" collapsed="false">
      <c r="A77" s="24" t="s">
        <v>36</v>
      </c>
      <c r="B77" s="25"/>
      <c r="C77" s="25"/>
      <c r="D77" s="25"/>
      <c r="E77" s="26"/>
      <c r="F77" s="37"/>
    </row>
    <row r="78" s="38" customFormat="true" ht="13.5" hidden="false" customHeight="true" outlineLevel="0" collapsed="false">
      <c r="A78" s="29" t="s">
        <v>37</v>
      </c>
      <c r="B78" s="25"/>
      <c r="C78" s="25"/>
      <c r="D78" s="25"/>
      <c r="E78" s="26"/>
      <c r="F78" s="37"/>
    </row>
    <row r="79" s="38" customFormat="true" ht="13.5" hidden="false" customHeight="true" outlineLevel="0" collapsed="false">
      <c r="A79" s="29" t="s">
        <v>38</v>
      </c>
      <c r="B79" s="25"/>
      <c r="C79" s="25"/>
      <c r="D79" s="25"/>
      <c r="E79" s="26"/>
      <c r="F79" s="37"/>
    </row>
    <row r="80" s="38" customFormat="true" ht="13.5" hidden="false" customHeight="true" outlineLevel="0" collapsed="false">
      <c r="A80" s="29" t="s">
        <v>39</v>
      </c>
      <c r="B80" s="25"/>
      <c r="C80" s="25"/>
      <c r="D80" s="25"/>
      <c r="E80" s="26"/>
      <c r="F80" s="37"/>
    </row>
    <row r="81" s="38" customFormat="true" ht="13.5" hidden="false" customHeight="true" outlineLevel="0" collapsed="false">
      <c r="A81" s="29" t="s">
        <v>40</v>
      </c>
      <c r="B81" s="25"/>
      <c r="C81" s="25"/>
      <c r="D81" s="25"/>
      <c r="E81" s="26"/>
      <c r="F81" s="37"/>
    </row>
    <row r="82" s="38" customFormat="true" ht="13.5" hidden="false" customHeight="true" outlineLevel="0" collapsed="false">
      <c r="A82" s="29" t="s">
        <v>41</v>
      </c>
      <c r="B82" s="25"/>
      <c r="C82" s="25"/>
      <c r="D82" s="25"/>
      <c r="E82" s="26"/>
      <c r="F82" s="37"/>
    </row>
    <row r="83" s="38" customFormat="true" ht="13.5" hidden="false" customHeight="true" outlineLevel="0" collapsed="false">
      <c r="A83" s="24" t="s">
        <v>42</v>
      </c>
      <c r="B83" s="25"/>
      <c r="C83" s="25"/>
      <c r="D83" s="25"/>
      <c r="E83" s="26"/>
      <c r="F83" s="37"/>
    </row>
    <row r="84" s="38" customFormat="true" ht="13.5" hidden="false" customHeight="true" outlineLevel="0" collapsed="false">
      <c r="A84" s="36" t="s">
        <v>43</v>
      </c>
      <c r="B84" s="41" t="n">
        <f aca="false">B68+B48+B47+B75+B76</f>
        <v>281737518</v>
      </c>
      <c r="C84" s="41" t="n">
        <f aca="false">C68+C48+C47+C75+C76</f>
        <v>317403339</v>
      </c>
      <c r="D84" s="41" t="n">
        <f aca="false">D68+D48+D47+D75+D76</f>
        <v>296807876</v>
      </c>
      <c r="E84" s="26" t="n">
        <f aca="false">D84/C84</f>
        <v>0.935112645428094</v>
      </c>
      <c r="F84" s="37"/>
    </row>
    <row r="85" s="38" customFormat="true" ht="13.5" hidden="false" customHeight="true" outlineLevel="0" collapsed="false">
      <c r="A85" s="36"/>
      <c r="B85" s="39"/>
      <c r="C85" s="39"/>
      <c r="D85" s="39"/>
      <c r="E85" s="26"/>
      <c r="F85" s="37"/>
    </row>
    <row r="86" customFormat="false" ht="13.5" hidden="false" customHeight="true" outlineLevel="0" collapsed="false">
      <c r="A86" s="20" t="s">
        <v>45</v>
      </c>
      <c r="B86" s="21"/>
      <c r="C86" s="21"/>
      <c r="D86" s="21"/>
      <c r="E86" s="26"/>
      <c r="F86" s="19"/>
    </row>
    <row r="87" customFormat="false" ht="13.5" hidden="false" customHeight="true" outlineLevel="0" collapsed="false">
      <c r="A87" s="24" t="s">
        <v>6</v>
      </c>
      <c r="B87" s="21" t="n">
        <v>256811541</v>
      </c>
      <c r="C87" s="21" t="n">
        <v>275982722</v>
      </c>
      <c r="D87" s="21" t="n">
        <v>263397323</v>
      </c>
      <c r="E87" s="26" t="n">
        <f aca="false">D87/C87</f>
        <v>0.954397873501661</v>
      </c>
      <c r="F87" s="19"/>
    </row>
    <row r="88" customFormat="false" ht="13.5" hidden="false" customHeight="true" outlineLevel="0" collapsed="false">
      <c r="A88" s="24" t="s">
        <v>7</v>
      </c>
      <c r="B88" s="21" t="n">
        <v>50578895</v>
      </c>
      <c r="C88" s="21" t="n">
        <v>54551059</v>
      </c>
      <c r="D88" s="21" t="n">
        <v>51703522</v>
      </c>
      <c r="E88" s="26" t="n">
        <f aca="false">D88/C88</f>
        <v>0.947800518409734</v>
      </c>
      <c r="F88" s="19"/>
    </row>
    <row r="89" customFormat="false" ht="13.5" hidden="false" customHeight="true" outlineLevel="0" collapsed="false">
      <c r="A89" s="24" t="s">
        <v>8</v>
      </c>
      <c r="B89" s="21"/>
      <c r="C89" s="21"/>
      <c r="D89" s="21"/>
      <c r="E89" s="26"/>
      <c r="F89" s="19"/>
    </row>
    <row r="90" customFormat="false" ht="13.5" hidden="false" customHeight="true" outlineLevel="0" collapsed="false">
      <c r="A90" s="29" t="s">
        <v>9</v>
      </c>
      <c r="B90" s="21" t="n">
        <v>120000</v>
      </c>
      <c r="C90" s="21" t="n">
        <v>71293</v>
      </c>
      <c r="D90" s="21" t="n">
        <v>71293</v>
      </c>
      <c r="E90" s="26" t="n">
        <f aca="false">D90/C90</f>
        <v>1</v>
      </c>
      <c r="F90" s="19"/>
    </row>
    <row r="91" customFormat="false" ht="13.5" hidden="false" customHeight="true" outlineLevel="0" collapsed="false">
      <c r="A91" s="29" t="s">
        <v>10</v>
      </c>
      <c r="B91" s="21" t="n">
        <v>1820000</v>
      </c>
      <c r="C91" s="21" t="n">
        <v>2069793</v>
      </c>
      <c r="D91" s="21" t="n">
        <v>1694497</v>
      </c>
      <c r="E91" s="26" t="n">
        <f aca="false">D91/C91</f>
        <v>0.818679452486312</v>
      </c>
      <c r="F91" s="19"/>
    </row>
    <row r="92" customFormat="false" ht="13.5" hidden="false" customHeight="true" outlineLevel="0" collapsed="false">
      <c r="A92" s="29" t="s">
        <v>11</v>
      </c>
      <c r="B92" s="21"/>
      <c r="C92" s="21"/>
      <c r="D92" s="21"/>
      <c r="E92" s="26"/>
      <c r="F92" s="19"/>
    </row>
    <row r="93" customFormat="false" ht="13.5" hidden="false" customHeight="true" outlineLevel="0" collapsed="false">
      <c r="A93" s="29" t="s">
        <v>12</v>
      </c>
      <c r="B93" s="21" t="n">
        <v>536000</v>
      </c>
      <c r="C93" s="21" t="n">
        <v>281861</v>
      </c>
      <c r="D93" s="21" t="n">
        <v>281861</v>
      </c>
      <c r="E93" s="26" t="n">
        <f aca="false">D93/C93</f>
        <v>1</v>
      </c>
      <c r="F93" s="19"/>
    </row>
    <row r="94" customFormat="false" ht="13.5" hidden="false" customHeight="true" outlineLevel="0" collapsed="false">
      <c r="A94" s="29" t="s">
        <v>13</v>
      </c>
      <c r="B94" s="21" t="n">
        <v>350000</v>
      </c>
      <c r="C94" s="21" t="n">
        <v>322810</v>
      </c>
      <c r="D94" s="21" t="n">
        <v>310410</v>
      </c>
      <c r="E94" s="26" t="n">
        <f aca="false">D94/C94</f>
        <v>0.961587311421579</v>
      </c>
      <c r="F94" s="19"/>
    </row>
    <row r="95" customFormat="false" ht="13.5" hidden="false" customHeight="true" outlineLevel="0" collapsed="false">
      <c r="A95" s="29" t="s">
        <v>14</v>
      </c>
      <c r="B95" s="21" t="n">
        <v>9076000</v>
      </c>
      <c r="C95" s="21" t="n">
        <v>12834134</v>
      </c>
      <c r="D95" s="21" t="n">
        <v>11478777</v>
      </c>
      <c r="E95" s="26" t="n">
        <f aca="false">D95/C95</f>
        <v>0.894394354928817</v>
      </c>
      <c r="F95" s="19"/>
    </row>
    <row r="96" customFormat="false" ht="13.5" hidden="false" customHeight="true" outlineLevel="0" collapsed="false">
      <c r="A96" s="29" t="s">
        <v>15</v>
      </c>
      <c r="B96" s="21"/>
      <c r="C96" s="21" t="n">
        <v>21654</v>
      </c>
      <c r="D96" s="21" t="n">
        <v>21654</v>
      </c>
      <c r="E96" s="26" t="n">
        <f aca="false">D96/C96</f>
        <v>1</v>
      </c>
      <c r="F96" s="19"/>
    </row>
    <row r="97" customFormat="false" ht="13.5" hidden="false" customHeight="true" outlineLevel="0" collapsed="false">
      <c r="A97" s="29" t="s">
        <v>16</v>
      </c>
      <c r="B97" s="21" t="n">
        <v>261000</v>
      </c>
      <c r="C97" s="21" t="n">
        <v>1228800</v>
      </c>
      <c r="D97" s="21" t="n">
        <v>1228800</v>
      </c>
      <c r="E97" s="26" t="n">
        <f aca="false">D97/C97</f>
        <v>1</v>
      </c>
      <c r="F97" s="19"/>
    </row>
    <row r="98" customFormat="false" ht="13.5" hidden="false" customHeight="true" outlineLevel="0" collapsed="false">
      <c r="A98" s="29" t="s">
        <v>17</v>
      </c>
      <c r="B98" s="21" t="n">
        <v>400000</v>
      </c>
      <c r="C98" s="21" t="n">
        <v>408865</v>
      </c>
      <c r="D98" s="21" t="n">
        <v>408865</v>
      </c>
      <c r="E98" s="26" t="n">
        <f aca="false">D98/C98</f>
        <v>1</v>
      </c>
      <c r="F98" s="19"/>
    </row>
    <row r="99" customFormat="false" ht="13.5" hidden="false" customHeight="true" outlineLevel="0" collapsed="false">
      <c r="A99" s="29" t="s">
        <v>18</v>
      </c>
      <c r="B99" s="21" t="n">
        <v>430000</v>
      </c>
      <c r="C99" s="21" t="n">
        <v>549300</v>
      </c>
      <c r="D99" s="21" t="n">
        <v>549300</v>
      </c>
      <c r="E99" s="26" t="n">
        <f aca="false">D99/C99</f>
        <v>1</v>
      </c>
      <c r="F99" s="19"/>
    </row>
    <row r="100" customFormat="false" ht="13.5" hidden="false" customHeight="true" outlineLevel="0" collapsed="false">
      <c r="A100" s="29" t="s">
        <v>19</v>
      </c>
      <c r="B100" s="21" t="n">
        <v>630000</v>
      </c>
      <c r="C100" s="21" t="n">
        <v>9109278</v>
      </c>
      <c r="D100" s="21" t="n">
        <v>2867502</v>
      </c>
      <c r="E100" s="26" t="n">
        <f aca="false">D100/C100</f>
        <v>0.314789163312394</v>
      </c>
      <c r="F100" s="19"/>
    </row>
    <row r="101" customFormat="false" ht="13.5" hidden="false" customHeight="true" outlineLevel="0" collapsed="false">
      <c r="A101" s="29" t="s">
        <v>20</v>
      </c>
      <c r="B101" s="21" t="n">
        <v>1036000</v>
      </c>
      <c r="C101" s="21" t="n">
        <v>2401941</v>
      </c>
      <c r="D101" s="21" t="n">
        <v>1210885</v>
      </c>
      <c r="E101" s="26" t="n">
        <f aca="false">D101/C101</f>
        <v>0.504127703386553</v>
      </c>
      <c r="F101" s="19"/>
    </row>
    <row r="102" customFormat="false" ht="13.5" hidden="false" customHeight="true" outlineLevel="0" collapsed="false">
      <c r="A102" s="29" t="s">
        <v>21</v>
      </c>
      <c r="B102" s="21" t="n">
        <v>30000</v>
      </c>
      <c r="C102" s="21" t="n">
        <v>20840</v>
      </c>
      <c r="D102" s="21" t="n">
        <v>20840</v>
      </c>
      <c r="E102" s="26" t="n">
        <f aca="false">D102/C102</f>
        <v>1</v>
      </c>
      <c r="F102" s="19"/>
    </row>
    <row r="103" customFormat="false" ht="13.5" hidden="false" customHeight="true" outlineLevel="0" collapsed="false">
      <c r="A103" s="29" t="s">
        <v>22</v>
      </c>
      <c r="B103" s="21"/>
      <c r="C103" s="21"/>
      <c r="D103" s="21"/>
      <c r="E103" s="26"/>
      <c r="F103" s="19"/>
    </row>
    <row r="104" customFormat="false" ht="13.5" hidden="false" customHeight="true" outlineLevel="0" collapsed="false">
      <c r="A104" s="30" t="s">
        <v>23</v>
      </c>
      <c r="B104" s="21" t="n">
        <v>3230000</v>
      </c>
      <c r="C104" s="21" t="n">
        <v>4594844</v>
      </c>
      <c r="D104" s="21" t="n">
        <v>4332170</v>
      </c>
      <c r="E104" s="26" t="n">
        <f aca="false">D104/C104</f>
        <v>0.942832879636392</v>
      </c>
      <c r="F104" s="19"/>
    </row>
    <row r="105" customFormat="false" ht="13.5" hidden="false" customHeight="true" outlineLevel="0" collapsed="false">
      <c r="A105" s="29" t="s">
        <v>24</v>
      </c>
      <c r="B105" s="21"/>
      <c r="C105" s="21"/>
      <c r="D105" s="21"/>
      <c r="E105" s="26"/>
      <c r="F105" s="19"/>
    </row>
    <row r="106" customFormat="false" ht="13.5" hidden="false" customHeight="true" outlineLevel="0" collapsed="false">
      <c r="A106" s="29" t="s">
        <v>25</v>
      </c>
      <c r="B106" s="21"/>
      <c r="C106" s="21" t="n">
        <v>5149</v>
      </c>
      <c r="D106" s="21" t="n">
        <v>5149</v>
      </c>
      <c r="E106" s="26" t="n">
        <f aca="false">D106/C106</f>
        <v>1</v>
      </c>
      <c r="F106" s="19"/>
    </row>
    <row r="107" customFormat="false" ht="13.5" hidden="false" customHeight="true" outlineLevel="0" collapsed="false">
      <c r="A107" s="29" t="s">
        <v>26</v>
      </c>
      <c r="B107" s="21" t="n">
        <v>450000</v>
      </c>
      <c r="C107" s="21" t="n">
        <v>561114</v>
      </c>
      <c r="D107" s="21" t="n">
        <v>559369</v>
      </c>
      <c r="E107" s="26" t="n">
        <f aca="false">D107/C107</f>
        <v>0.99689011502119</v>
      </c>
      <c r="F107" s="19"/>
    </row>
    <row r="108" customFormat="false" ht="13.5" hidden="false" customHeight="true" outlineLevel="0" collapsed="false">
      <c r="A108" s="31" t="s">
        <v>27</v>
      </c>
      <c r="B108" s="41" t="n">
        <f aca="false">SUM(B90:B107)</f>
        <v>18369000</v>
      </c>
      <c r="C108" s="41" t="n">
        <f aca="false">SUM(C90:C107)</f>
        <v>34481676</v>
      </c>
      <c r="D108" s="41" t="n">
        <f aca="false">SUM(D90:D107)</f>
        <v>25041372</v>
      </c>
      <c r="E108" s="26" t="n">
        <f aca="false">D108/C108</f>
        <v>0.726222588484388</v>
      </c>
      <c r="F108" s="19"/>
    </row>
    <row r="109" customFormat="false" ht="13.5" hidden="false" customHeight="true" outlineLevel="0" collapsed="false">
      <c r="A109" s="24" t="s">
        <v>28</v>
      </c>
      <c r="B109" s="21"/>
      <c r="C109" s="21"/>
      <c r="D109" s="21"/>
      <c r="E109" s="26"/>
      <c r="F109" s="19"/>
    </row>
    <row r="110" customFormat="false" ht="13.5" hidden="false" customHeight="true" outlineLevel="0" collapsed="false">
      <c r="A110" s="24" t="s">
        <v>29</v>
      </c>
      <c r="B110" s="21"/>
      <c r="C110" s="21"/>
      <c r="D110" s="21"/>
      <c r="E110" s="26"/>
      <c r="F110" s="19"/>
    </row>
    <row r="111" customFormat="false" ht="13.5" hidden="false" customHeight="true" outlineLevel="0" collapsed="false">
      <c r="A111" s="35" t="s">
        <v>30</v>
      </c>
      <c r="B111" s="21"/>
      <c r="C111" s="21"/>
      <c r="D111" s="21"/>
      <c r="E111" s="26"/>
      <c r="F111" s="19"/>
    </row>
    <row r="112" customFormat="false" ht="13.5" hidden="false" customHeight="true" outlineLevel="0" collapsed="false">
      <c r="A112" s="29" t="s">
        <v>31</v>
      </c>
      <c r="B112" s="21"/>
      <c r="C112" s="21"/>
      <c r="D112" s="21"/>
      <c r="E112" s="26"/>
      <c r="F112" s="19"/>
    </row>
    <row r="113" s="44" customFormat="true" ht="13.5" hidden="false" customHeight="true" outlineLevel="0" collapsed="false">
      <c r="A113" s="29" t="s">
        <v>32</v>
      </c>
      <c r="B113" s="42"/>
      <c r="C113" s="42"/>
      <c r="D113" s="42"/>
      <c r="E113" s="26"/>
      <c r="F113" s="43"/>
    </row>
    <row r="114" s="44" customFormat="true" ht="13.5" hidden="false" customHeight="true" outlineLevel="0" collapsed="false">
      <c r="A114" s="29" t="s">
        <v>33</v>
      </c>
      <c r="B114" s="42"/>
      <c r="C114" s="42"/>
      <c r="D114" s="42"/>
      <c r="E114" s="26"/>
      <c r="F114" s="43"/>
    </row>
    <row r="115" s="44" customFormat="true" ht="13.5" hidden="false" customHeight="true" outlineLevel="0" collapsed="false">
      <c r="A115" s="24" t="s">
        <v>34</v>
      </c>
      <c r="B115" s="25"/>
      <c r="C115" s="25" t="n">
        <v>8530810</v>
      </c>
      <c r="D115" s="25" t="n">
        <v>6290357</v>
      </c>
      <c r="E115" s="26" t="n">
        <f aca="false">D115/C115</f>
        <v>0.737369253329989</v>
      </c>
      <c r="F115" s="43"/>
    </row>
    <row r="116" customFormat="false" ht="13.5" hidden="false" customHeight="true" outlineLevel="0" collapsed="false">
      <c r="A116" s="24" t="s">
        <v>35</v>
      </c>
      <c r="B116" s="25"/>
      <c r="C116" s="25" t="n">
        <v>18697635</v>
      </c>
      <c r="D116" s="25" t="n">
        <v>18697633</v>
      </c>
      <c r="E116" s="26" t="n">
        <f aca="false">D116/C116</f>
        <v>0.9999998930346</v>
      </c>
      <c r="F116" s="19"/>
    </row>
    <row r="117" customFormat="false" ht="13.5" hidden="false" customHeight="true" outlineLevel="0" collapsed="false">
      <c r="A117" s="24" t="s">
        <v>36</v>
      </c>
      <c r="B117" s="25"/>
      <c r="C117" s="25"/>
      <c r="D117" s="25"/>
      <c r="E117" s="26"/>
      <c r="F117" s="19"/>
    </row>
    <row r="118" customFormat="false" ht="13.5" hidden="false" customHeight="true" outlineLevel="0" collapsed="false">
      <c r="A118" s="29" t="s">
        <v>37</v>
      </c>
      <c r="B118" s="42"/>
      <c r="C118" s="42"/>
      <c r="D118" s="42"/>
      <c r="E118" s="26"/>
      <c r="F118" s="19"/>
    </row>
    <row r="119" s="44" customFormat="true" ht="13.5" hidden="false" customHeight="true" outlineLevel="0" collapsed="false">
      <c r="A119" s="29" t="s">
        <v>38</v>
      </c>
      <c r="B119" s="45"/>
      <c r="C119" s="45"/>
      <c r="D119" s="45"/>
      <c r="E119" s="26"/>
      <c r="F119" s="43"/>
    </row>
    <row r="120" s="44" customFormat="true" ht="13.5" hidden="false" customHeight="true" outlineLevel="0" collapsed="false">
      <c r="A120" s="29" t="s">
        <v>39</v>
      </c>
      <c r="B120" s="45"/>
      <c r="C120" s="45"/>
      <c r="D120" s="45"/>
      <c r="E120" s="26"/>
      <c r="F120" s="43"/>
    </row>
    <row r="121" customFormat="false" ht="13.5" hidden="false" customHeight="true" outlineLevel="0" collapsed="false">
      <c r="A121" s="29" t="s">
        <v>40</v>
      </c>
      <c r="B121" s="25"/>
      <c r="C121" s="25"/>
      <c r="D121" s="25"/>
      <c r="E121" s="26"/>
      <c r="F121" s="19"/>
    </row>
    <row r="122" customFormat="false" ht="13.5" hidden="false" customHeight="true" outlineLevel="0" collapsed="false">
      <c r="A122" s="29" t="s">
        <v>41</v>
      </c>
      <c r="B122" s="25"/>
      <c r="C122" s="25"/>
      <c r="D122" s="25"/>
      <c r="E122" s="26"/>
      <c r="F122" s="19"/>
    </row>
    <row r="123" customFormat="false" ht="13.5" hidden="false" customHeight="true" outlineLevel="0" collapsed="false">
      <c r="A123" s="24" t="s">
        <v>42</v>
      </c>
      <c r="B123" s="25"/>
      <c r="C123" s="25"/>
      <c r="D123" s="25"/>
      <c r="E123" s="26"/>
      <c r="F123" s="19"/>
    </row>
    <row r="124" customFormat="false" ht="13.5" hidden="false" customHeight="true" outlineLevel="0" collapsed="false">
      <c r="A124" s="36" t="s">
        <v>43</v>
      </c>
      <c r="B124" s="41" t="n">
        <f aca="false">B108+B87+B88+B115+B116</f>
        <v>325759436</v>
      </c>
      <c r="C124" s="41" t="n">
        <f aca="false">C108+C87+C88+C115+C116</f>
        <v>392243902</v>
      </c>
      <c r="D124" s="41" t="n">
        <f aca="false">D108+D87+D88+D115+D116</f>
        <v>365130207</v>
      </c>
      <c r="E124" s="26" t="n">
        <f aca="false">D124/C124</f>
        <v>0.930875419957453</v>
      </c>
      <c r="F124" s="19"/>
    </row>
    <row r="125" customFormat="false" ht="13.5" hidden="false" customHeight="true" outlineLevel="0" collapsed="false">
      <c r="A125" s="46"/>
      <c r="B125" s="21"/>
      <c r="C125" s="21"/>
      <c r="D125" s="21"/>
      <c r="E125" s="26"/>
      <c r="F125" s="19"/>
    </row>
    <row r="126" customFormat="false" ht="13.5" hidden="false" customHeight="true" outlineLevel="0" collapsed="false">
      <c r="A126" s="47" t="s">
        <v>46</v>
      </c>
      <c r="B126" s="21"/>
      <c r="C126" s="21"/>
      <c r="D126" s="21"/>
      <c r="E126" s="26"/>
      <c r="F126" s="19"/>
    </row>
    <row r="127" customFormat="false" ht="13.5" hidden="false" customHeight="true" outlineLevel="0" collapsed="false">
      <c r="A127" s="24" t="s">
        <v>6</v>
      </c>
      <c r="B127" s="21" t="n">
        <v>34396780</v>
      </c>
      <c r="C127" s="21" t="n">
        <v>47426555</v>
      </c>
      <c r="D127" s="21" t="n">
        <v>45781006</v>
      </c>
      <c r="E127" s="26" t="n">
        <f aca="false">D127/C127</f>
        <v>0.965303214623116</v>
      </c>
      <c r="F127" s="19"/>
    </row>
    <row r="128" customFormat="false" ht="13.5" hidden="false" customHeight="true" outlineLevel="0" collapsed="false">
      <c r="A128" s="24" t="s">
        <v>7</v>
      </c>
      <c r="B128" s="21" t="n">
        <v>6865068</v>
      </c>
      <c r="C128" s="21" t="n">
        <v>8790238</v>
      </c>
      <c r="D128" s="21" t="n">
        <v>8573247</v>
      </c>
      <c r="E128" s="26" t="n">
        <f aca="false">D128/C128</f>
        <v>0.975314547797227</v>
      </c>
      <c r="F128" s="19"/>
    </row>
    <row r="129" customFormat="false" ht="13.5" hidden="false" customHeight="true" outlineLevel="0" collapsed="false">
      <c r="A129" s="24" t="s">
        <v>8</v>
      </c>
      <c r="B129" s="21"/>
      <c r="C129" s="21"/>
      <c r="D129" s="21"/>
      <c r="E129" s="26"/>
      <c r="F129" s="19"/>
    </row>
    <row r="130" customFormat="false" ht="13.5" hidden="false" customHeight="true" outlineLevel="0" collapsed="false">
      <c r="A130" s="29" t="s">
        <v>9</v>
      </c>
      <c r="B130" s="21" t="n">
        <v>3920000</v>
      </c>
      <c r="C130" s="21" t="n">
        <v>1396765</v>
      </c>
      <c r="D130" s="21" t="n">
        <v>1021872</v>
      </c>
      <c r="E130" s="26" t="n">
        <f aca="false">D130/C130</f>
        <v>0.73159908789238</v>
      </c>
      <c r="F130" s="19"/>
    </row>
    <row r="131" customFormat="false" ht="13.5" hidden="false" customHeight="true" outlineLevel="0" collapsed="false">
      <c r="A131" s="29" t="s">
        <v>10</v>
      </c>
      <c r="B131" s="21" t="n">
        <v>795000</v>
      </c>
      <c r="C131" s="21" t="n">
        <v>1125073</v>
      </c>
      <c r="D131" s="21" t="n">
        <v>1060706</v>
      </c>
      <c r="E131" s="26" t="n">
        <f aca="false">D131/C131</f>
        <v>0.942788601272984</v>
      </c>
      <c r="F131" s="19"/>
    </row>
    <row r="132" customFormat="false" ht="13.5" hidden="false" customHeight="true" outlineLevel="0" collapsed="false">
      <c r="A132" s="29" t="s">
        <v>11</v>
      </c>
      <c r="B132" s="21"/>
      <c r="C132" s="21"/>
      <c r="D132" s="21"/>
      <c r="E132" s="26"/>
      <c r="F132" s="19"/>
    </row>
    <row r="133" customFormat="false" ht="13.5" hidden="false" customHeight="true" outlineLevel="0" collapsed="false">
      <c r="A133" s="29" t="s">
        <v>12</v>
      </c>
      <c r="B133" s="21" t="n">
        <v>690000</v>
      </c>
      <c r="C133" s="21" t="n">
        <v>785111</v>
      </c>
      <c r="D133" s="21" t="n">
        <v>785111</v>
      </c>
      <c r="E133" s="26" t="n">
        <f aca="false">D133/C133</f>
        <v>1</v>
      </c>
      <c r="F133" s="19"/>
    </row>
    <row r="134" customFormat="false" ht="13.5" hidden="false" customHeight="true" outlineLevel="0" collapsed="false">
      <c r="A134" s="29" t="s">
        <v>13</v>
      </c>
      <c r="B134" s="21" t="n">
        <v>250000</v>
      </c>
      <c r="C134" s="21" t="n">
        <v>271148</v>
      </c>
      <c r="D134" s="21" t="n">
        <v>260784</v>
      </c>
      <c r="E134" s="26" t="n">
        <f aca="false">D134/C134</f>
        <v>0.961777331936802</v>
      </c>
      <c r="F134" s="19"/>
    </row>
    <row r="135" customFormat="false" ht="13.5" hidden="false" customHeight="true" outlineLevel="0" collapsed="false">
      <c r="A135" s="29" t="s">
        <v>14</v>
      </c>
      <c r="B135" s="21" t="n">
        <v>3600000</v>
      </c>
      <c r="C135" s="21" t="n">
        <v>3480369</v>
      </c>
      <c r="D135" s="21" t="n">
        <v>3230620</v>
      </c>
      <c r="E135" s="26" t="n">
        <f aca="false">D135/C135</f>
        <v>0.928240654942048</v>
      </c>
      <c r="F135" s="19"/>
    </row>
    <row r="136" customFormat="false" ht="13.5" hidden="false" customHeight="true" outlineLevel="0" collapsed="false">
      <c r="A136" s="29" t="s">
        <v>15</v>
      </c>
      <c r="B136" s="21" t="n">
        <v>236000</v>
      </c>
      <c r="C136" s="21" t="n">
        <v>251284</v>
      </c>
      <c r="D136" s="21" t="n">
        <v>216783</v>
      </c>
      <c r="E136" s="26" t="n">
        <f aca="false">D136/C136</f>
        <v>0.862701166807278</v>
      </c>
      <c r="F136" s="19"/>
    </row>
    <row r="137" customFormat="false" ht="13.5" hidden="false" customHeight="true" outlineLevel="0" collapsed="false">
      <c r="A137" s="29" t="s">
        <v>16</v>
      </c>
      <c r="B137" s="21"/>
      <c r="C137" s="21"/>
      <c r="D137" s="21"/>
      <c r="E137" s="26"/>
      <c r="F137" s="19"/>
    </row>
    <row r="138" customFormat="false" ht="13.5" hidden="false" customHeight="true" outlineLevel="0" collapsed="false">
      <c r="A138" s="29" t="s">
        <v>17</v>
      </c>
      <c r="B138" s="21" t="n">
        <v>150000</v>
      </c>
      <c r="C138" s="21" t="n">
        <v>139760</v>
      </c>
      <c r="D138" s="21" t="n">
        <v>139725</v>
      </c>
      <c r="E138" s="26" t="n">
        <f aca="false">D138/C138</f>
        <v>0.999749570692616</v>
      </c>
      <c r="F138" s="19"/>
    </row>
    <row r="139" customFormat="false" ht="13.5" hidden="false" customHeight="true" outlineLevel="0" collapsed="false">
      <c r="A139" s="29" t="s">
        <v>18</v>
      </c>
      <c r="B139" s="21"/>
      <c r="C139" s="21" t="n">
        <v>6344905</v>
      </c>
      <c r="D139" s="21" t="n">
        <v>6344905</v>
      </c>
      <c r="E139" s="26" t="n">
        <f aca="false">D139/C139</f>
        <v>1</v>
      </c>
      <c r="F139" s="19"/>
    </row>
    <row r="140" customFormat="false" ht="13.5" hidden="false" customHeight="true" outlineLevel="0" collapsed="false">
      <c r="A140" s="29" t="s">
        <v>19</v>
      </c>
      <c r="B140" s="21" t="n">
        <v>500000</v>
      </c>
      <c r="C140" s="21" t="n">
        <v>2956013</v>
      </c>
      <c r="D140" s="21" t="n">
        <v>1700452</v>
      </c>
      <c r="E140" s="26" t="n">
        <f aca="false">D140/C140</f>
        <v>0.575251867972164</v>
      </c>
      <c r="F140" s="19"/>
    </row>
    <row r="141" customFormat="false" ht="13.5" hidden="false" customHeight="true" outlineLevel="0" collapsed="false">
      <c r="A141" s="29" t="s">
        <v>20</v>
      </c>
      <c r="B141" s="21" t="n">
        <v>668000</v>
      </c>
      <c r="C141" s="21" t="n">
        <v>892317</v>
      </c>
      <c r="D141" s="21" t="n">
        <v>877779</v>
      </c>
      <c r="E141" s="26" t="n">
        <f aca="false">D141/C141</f>
        <v>0.983707583739859</v>
      </c>
      <c r="F141" s="19"/>
    </row>
    <row r="142" customFormat="false" ht="13.5" hidden="false" customHeight="true" outlineLevel="0" collapsed="false">
      <c r="A142" s="29" t="s">
        <v>21</v>
      </c>
      <c r="B142" s="21" t="n">
        <v>100000</v>
      </c>
      <c r="C142" s="21" t="n">
        <v>226492</v>
      </c>
      <c r="D142" s="21" t="n">
        <v>208371</v>
      </c>
      <c r="E142" s="26" t="n">
        <f aca="false">D142/C142</f>
        <v>0.91999275912615</v>
      </c>
      <c r="F142" s="19"/>
    </row>
    <row r="143" customFormat="false" ht="13.5" hidden="false" customHeight="true" outlineLevel="0" collapsed="false">
      <c r="A143" s="29" t="s">
        <v>22</v>
      </c>
      <c r="B143" s="21"/>
      <c r="C143" s="21"/>
      <c r="D143" s="21"/>
      <c r="E143" s="26"/>
      <c r="F143" s="19"/>
    </row>
    <row r="144" customFormat="false" ht="13.5" hidden="false" customHeight="true" outlineLevel="0" collapsed="false">
      <c r="A144" s="30" t="s">
        <v>23</v>
      </c>
      <c r="B144" s="21" t="n">
        <v>2092000</v>
      </c>
      <c r="C144" s="21" t="n">
        <v>3630321</v>
      </c>
      <c r="D144" s="21" t="n">
        <v>3316026</v>
      </c>
      <c r="E144" s="26" t="n">
        <f aca="false">D144/C144</f>
        <v>0.913425011176698</v>
      </c>
      <c r="F144" s="19"/>
    </row>
    <row r="145" customFormat="false" ht="13.5" hidden="false" customHeight="true" outlineLevel="0" collapsed="false">
      <c r="A145" s="29" t="s">
        <v>24</v>
      </c>
      <c r="B145" s="21" t="n">
        <v>635000</v>
      </c>
      <c r="C145" s="21" t="n">
        <v>2540000</v>
      </c>
      <c r="D145" s="21" t="n">
        <v>2325000</v>
      </c>
      <c r="E145" s="26" t="n">
        <f aca="false">D145/C145</f>
        <v>0.915354330708662</v>
      </c>
      <c r="F145" s="19"/>
    </row>
    <row r="146" customFormat="false" ht="13.5" hidden="false" customHeight="true" outlineLevel="0" collapsed="false">
      <c r="A146" s="29" t="s">
        <v>25</v>
      </c>
      <c r="B146" s="21"/>
      <c r="C146" s="21" t="n">
        <v>754</v>
      </c>
      <c r="D146" s="21" t="n">
        <v>732</v>
      </c>
      <c r="E146" s="26" t="n">
        <f aca="false">D146/C146</f>
        <v>0.970822281167109</v>
      </c>
      <c r="F146" s="19"/>
    </row>
    <row r="147" customFormat="false" ht="13.5" hidden="false" customHeight="true" outlineLevel="0" collapsed="false">
      <c r="A147" s="29" t="s">
        <v>26</v>
      </c>
      <c r="B147" s="21" t="n">
        <v>15000</v>
      </c>
      <c r="C147" s="21" t="n">
        <v>35032</v>
      </c>
      <c r="D147" s="21" t="n">
        <v>30032</v>
      </c>
      <c r="E147" s="26" t="n">
        <f aca="false">D147/C147</f>
        <v>0.857273350079927</v>
      </c>
      <c r="F147" s="19"/>
    </row>
    <row r="148" customFormat="false" ht="13.5" hidden="false" customHeight="true" outlineLevel="0" collapsed="false">
      <c r="A148" s="31" t="s">
        <v>27</v>
      </c>
      <c r="B148" s="41" t="n">
        <f aca="false">SUM(B130:B147)</f>
        <v>13651000</v>
      </c>
      <c r="C148" s="41" t="n">
        <f aca="false">SUM(C130:C147)</f>
        <v>24075344</v>
      </c>
      <c r="D148" s="41" t="n">
        <f aca="false">SUM(D130:D147)</f>
        <v>21518898</v>
      </c>
      <c r="E148" s="26" t="n">
        <f aca="false">D148/C148</f>
        <v>0.893814767506541</v>
      </c>
      <c r="F148" s="19"/>
    </row>
    <row r="149" customFormat="false" ht="13.5" hidden="false" customHeight="true" outlineLevel="0" collapsed="false">
      <c r="A149" s="24" t="s">
        <v>28</v>
      </c>
      <c r="B149" s="21"/>
      <c r="C149" s="21"/>
      <c r="D149" s="21"/>
      <c r="E149" s="26"/>
      <c r="F149" s="19"/>
    </row>
    <row r="150" customFormat="false" ht="13.5" hidden="false" customHeight="true" outlineLevel="0" collapsed="false">
      <c r="A150" s="24" t="s">
        <v>29</v>
      </c>
      <c r="B150" s="21"/>
      <c r="C150" s="21"/>
      <c r="D150" s="21"/>
      <c r="E150" s="26"/>
      <c r="F150" s="19"/>
    </row>
    <row r="151" customFormat="false" ht="13.5" hidden="false" customHeight="true" outlineLevel="0" collapsed="false">
      <c r="A151" s="35" t="s">
        <v>30</v>
      </c>
      <c r="B151" s="21"/>
      <c r="C151" s="21"/>
      <c r="D151" s="21"/>
      <c r="E151" s="26"/>
      <c r="F151" s="19"/>
    </row>
    <row r="152" customFormat="false" ht="13.5" hidden="false" customHeight="true" outlineLevel="0" collapsed="false">
      <c r="A152" s="29" t="s">
        <v>31</v>
      </c>
      <c r="B152" s="21"/>
      <c r="C152" s="21" t="n">
        <v>4685000</v>
      </c>
      <c r="D152" s="21" t="n">
        <v>4685000</v>
      </c>
      <c r="E152" s="26" t="n">
        <f aca="false">D152/C152</f>
        <v>1</v>
      </c>
      <c r="F152" s="19"/>
    </row>
    <row r="153" customFormat="false" ht="13.5" hidden="false" customHeight="true" outlineLevel="0" collapsed="false">
      <c r="A153" s="29" t="s">
        <v>32</v>
      </c>
      <c r="B153" s="21"/>
      <c r="C153" s="21"/>
      <c r="D153" s="21"/>
      <c r="E153" s="26"/>
      <c r="F153" s="19"/>
    </row>
    <row r="154" customFormat="false" ht="13.5" hidden="false" customHeight="true" outlineLevel="0" collapsed="false">
      <c r="A154" s="29" t="s">
        <v>33</v>
      </c>
      <c r="B154" s="21"/>
      <c r="C154" s="21"/>
      <c r="D154" s="21"/>
      <c r="E154" s="26"/>
      <c r="F154" s="19"/>
    </row>
    <row r="155" customFormat="false" ht="13.5" hidden="false" customHeight="true" outlineLevel="0" collapsed="false">
      <c r="A155" s="24" t="s">
        <v>34</v>
      </c>
      <c r="B155" s="21"/>
      <c r="C155" s="21" t="n">
        <v>3975437</v>
      </c>
      <c r="D155" s="21" t="n">
        <v>3975437</v>
      </c>
      <c r="E155" s="26" t="n">
        <f aca="false">D155/C155</f>
        <v>1</v>
      </c>
      <c r="F155" s="19"/>
    </row>
    <row r="156" customFormat="false" ht="13.5" hidden="false" customHeight="true" outlineLevel="0" collapsed="false">
      <c r="A156" s="24" t="s">
        <v>35</v>
      </c>
      <c r="B156" s="21"/>
      <c r="C156" s="21"/>
      <c r="D156" s="21"/>
      <c r="E156" s="26"/>
      <c r="F156" s="19"/>
    </row>
    <row r="157" customFormat="false" ht="13.5" hidden="false" customHeight="true" outlineLevel="0" collapsed="false">
      <c r="A157" s="24" t="s">
        <v>36</v>
      </c>
      <c r="B157" s="21"/>
      <c r="C157" s="21"/>
      <c r="D157" s="21"/>
      <c r="E157" s="26"/>
      <c r="F157" s="19"/>
    </row>
    <row r="158" customFormat="false" ht="13.5" hidden="false" customHeight="true" outlineLevel="0" collapsed="false">
      <c r="A158" s="29" t="s">
        <v>37</v>
      </c>
      <c r="B158" s="21"/>
      <c r="C158" s="21"/>
      <c r="D158" s="21"/>
      <c r="E158" s="26"/>
      <c r="F158" s="19"/>
    </row>
    <row r="159" customFormat="false" ht="13.5" hidden="false" customHeight="true" outlineLevel="0" collapsed="false">
      <c r="A159" s="29" t="s">
        <v>38</v>
      </c>
      <c r="B159" s="21"/>
      <c r="C159" s="21"/>
      <c r="D159" s="21"/>
      <c r="E159" s="26"/>
      <c r="F159" s="19"/>
    </row>
    <row r="160" customFormat="false" ht="13.5" hidden="false" customHeight="true" outlineLevel="0" collapsed="false">
      <c r="A160" s="29" t="s">
        <v>39</v>
      </c>
      <c r="B160" s="21"/>
      <c r="C160" s="21"/>
      <c r="D160" s="21"/>
      <c r="E160" s="26"/>
      <c r="F160" s="19"/>
    </row>
    <row r="161" customFormat="false" ht="13.5" hidden="false" customHeight="true" outlineLevel="0" collapsed="false">
      <c r="A161" s="29" t="s">
        <v>40</v>
      </c>
      <c r="B161" s="21"/>
      <c r="C161" s="21"/>
      <c r="D161" s="21"/>
      <c r="E161" s="26"/>
      <c r="F161" s="19"/>
    </row>
    <row r="162" customFormat="false" ht="13.5" hidden="false" customHeight="true" outlineLevel="0" collapsed="false">
      <c r="A162" s="29" t="s">
        <v>41</v>
      </c>
      <c r="B162" s="21"/>
      <c r="C162" s="21"/>
      <c r="D162" s="21"/>
      <c r="E162" s="26"/>
      <c r="F162" s="19"/>
    </row>
    <row r="163" customFormat="false" ht="13.5" hidden="false" customHeight="true" outlineLevel="0" collapsed="false">
      <c r="A163" s="24" t="s">
        <v>42</v>
      </c>
      <c r="B163" s="21"/>
      <c r="C163" s="21"/>
      <c r="D163" s="21"/>
      <c r="E163" s="26"/>
      <c r="F163" s="19"/>
    </row>
    <row r="164" customFormat="false" ht="13.5" hidden="false" customHeight="true" outlineLevel="0" collapsed="false">
      <c r="A164" s="36" t="s">
        <v>43</v>
      </c>
      <c r="B164" s="41" t="n">
        <f aca="false">B148+B127+B128+B152+B155</f>
        <v>54912848</v>
      </c>
      <c r="C164" s="41" t="n">
        <f aca="false">C148+C127+C128+C152+C155</f>
        <v>88952574</v>
      </c>
      <c r="D164" s="41" t="n">
        <f aca="false">D148+D127+D128+D152+D155</f>
        <v>84533588</v>
      </c>
      <c r="E164" s="26" t="n">
        <f aca="false">D164/C164</f>
        <v>0.950321999675917</v>
      </c>
      <c r="F164" s="19"/>
    </row>
    <row r="165" customFormat="false" ht="13.5" hidden="false" customHeight="true" outlineLevel="0" collapsed="false">
      <c r="A165" s="29"/>
      <c r="B165" s="21"/>
      <c r="C165" s="21"/>
      <c r="D165" s="21"/>
      <c r="E165" s="26"/>
      <c r="F165" s="19"/>
    </row>
    <row r="166" customFormat="false" ht="13.5" hidden="false" customHeight="true" outlineLevel="0" collapsed="false">
      <c r="A166" s="47" t="s">
        <v>47</v>
      </c>
      <c r="B166" s="21"/>
      <c r="C166" s="21"/>
      <c r="D166" s="21"/>
      <c r="E166" s="26"/>
      <c r="F166" s="19"/>
    </row>
    <row r="167" customFormat="false" ht="13.5" hidden="false" customHeight="true" outlineLevel="0" collapsed="false">
      <c r="A167" s="24" t="s">
        <v>6</v>
      </c>
      <c r="B167" s="21" t="n">
        <v>32022618</v>
      </c>
      <c r="C167" s="21" t="n">
        <v>44738203</v>
      </c>
      <c r="D167" s="21" t="n">
        <v>43609695</v>
      </c>
      <c r="E167" s="26" t="n">
        <f aca="false">D167/C167</f>
        <v>0.974775294394368</v>
      </c>
      <c r="F167" s="19"/>
    </row>
    <row r="168" customFormat="false" ht="13.5" hidden="false" customHeight="true" outlineLevel="0" collapsed="false">
      <c r="A168" s="24" t="s">
        <v>7</v>
      </c>
      <c r="B168" s="21" t="n">
        <v>6310104</v>
      </c>
      <c r="C168" s="21" t="n">
        <v>8059331</v>
      </c>
      <c r="D168" s="21" t="n">
        <v>7949301</v>
      </c>
      <c r="E168" s="26" t="n">
        <f aca="false">D168/C168</f>
        <v>0.986347502044525</v>
      </c>
      <c r="F168" s="19"/>
    </row>
    <row r="169" customFormat="false" ht="13.5" hidden="false" customHeight="true" outlineLevel="0" collapsed="false">
      <c r="A169" s="24" t="s">
        <v>8</v>
      </c>
      <c r="B169" s="21"/>
      <c r="C169" s="21"/>
      <c r="D169" s="21"/>
      <c r="E169" s="26"/>
      <c r="F169" s="19"/>
    </row>
    <row r="170" customFormat="false" ht="13.5" hidden="false" customHeight="true" outlineLevel="0" collapsed="false">
      <c r="A170" s="29" t="s">
        <v>9</v>
      </c>
      <c r="B170" s="21" t="n">
        <v>125000</v>
      </c>
      <c r="C170" s="21" t="n">
        <v>443871</v>
      </c>
      <c r="D170" s="21" t="n">
        <v>111198</v>
      </c>
      <c r="E170" s="26" t="n">
        <f aca="false">D170/C170</f>
        <v>0.250518731793697</v>
      </c>
      <c r="F170" s="19"/>
    </row>
    <row r="171" customFormat="false" ht="13.5" hidden="false" customHeight="true" outlineLevel="0" collapsed="false">
      <c r="A171" s="29" t="s">
        <v>10</v>
      </c>
      <c r="B171" s="21" t="n">
        <v>2031000</v>
      </c>
      <c r="C171" s="21" t="n">
        <v>2172947</v>
      </c>
      <c r="D171" s="21" t="n">
        <v>2018703</v>
      </c>
      <c r="E171" s="26" t="n">
        <f aca="false">D171/C171</f>
        <v>0.929016216226167</v>
      </c>
      <c r="F171" s="19"/>
    </row>
    <row r="172" customFormat="false" ht="13.5" hidden="false" customHeight="true" outlineLevel="0" collapsed="false">
      <c r="A172" s="29" t="s">
        <v>11</v>
      </c>
      <c r="B172" s="21"/>
      <c r="C172" s="21"/>
      <c r="D172" s="21"/>
      <c r="E172" s="26"/>
      <c r="F172" s="19"/>
    </row>
    <row r="173" customFormat="false" ht="13.5" hidden="false" customHeight="true" outlineLevel="0" collapsed="false">
      <c r="A173" s="29" t="s">
        <v>12</v>
      </c>
      <c r="B173" s="21" t="n">
        <v>262000</v>
      </c>
      <c r="C173" s="21" t="n">
        <v>281343</v>
      </c>
      <c r="D173" s="21" t="n">
        <v>281337</v>
      </c>
      <c r="E173" s="26" t="n">
        <f aca="false">D173/C173</f>
        <v>0.999978673718557</v>
      </c>
      <c r="F173" s="19"/>
    </row>
    <row r="174" customFormat="false" ht="13.5" hidden="false" customHeight="true" outlineLevel="0" collapsed="false">
      <c r="A174" s="29" t="s">
        <v>13</v>
      </c>
      <c r="B174" s="21" t="n">
        <v>300000</v>
      </c>
      <c r="C174" s="21" t="n">
        <v>282104</v>
      </c>
      <c r="D174" s="21" t="n">
        <v>277081</v>
      </c>
      <c r="E174" s="26" t="n">
        <f aca="false">D174/C174</f>
        <v>0.982194509826163</v>
      </c>
      <c r="F174" s="19"/>
    </row>
    <row r="175" customFormat="false" ht="13.5" hidden="false" customHeight="true" outlineLevel="0" collapsed="false">
      <c r="A175" s="29" t="s">
        <v>14</v>
      </c>
      <c r="B175" s="21" t="n">
        <v>6938000</v>
      </c>
      <c r="C175" s="21" t="n">
        <v>6549036</v>
      </c>
      <c r="D175" s="21" t="n">
        <v>6278219</v>
      </c>
      <c r="E175" s="26" t="n">
        <f aca="false">D175/C175</f>
        <v>0.958647807097106</v>
      </c>
      <c r="F175" s="19"/>
    </row>
    <row r="176" customFormat="false" ht="13.5" hidden="false" customHeight="true" outlineLevel="0" collapsed="false">
      <c r="A176" s="29" t="s">
        <v>15</v>
      </c>
      <c r="B176" s="21" t="n">
        <v>630000</v>
      </c>
      <c r="C176" s="21" t="n">
        <v>614514</v>
      </c>
      <c r="D176" s="21" t="n">
        <v>587443</v>
      </c>
      <c r="E176" s="26" t="n">
        <f aca="false">D176/C176</f>
        <v>0.955947301444719</v>
      </c>
      <c r="F176" s="19"/>
    </row>
    <row r="177" customFormat="false" ht="13.5" hidden="false" customHeight="true" outlineLevel="0" collapsed="false">
      <c r="A177" s="29" t="s">
        <v>16</v>
      </c>
      <c r="B177" s="21" t="n">
        <v>120000</v>
      </c>
      <c r="C177" s="21" t="n">
        <v>2178520</v>
      </c>
      <c r="D177" s="21" t="n">
        <v>2144320</v>
      </c>
      <c r="E177" s="26" t="n">
        <f aca="false">D177/C177</f>
        <v>0.984301268751262</v>
      </c>
      <c r="F177" s="19"/>
    </row>
    <row r="178" customFormat="false" ht="13.5" hidden="false" customHeight="true" outlineLevel="0" collapsed="false">
      <c r="A178" s="29" t="s">
        <v>17</v>
      </c>
      <c r="B178" s="21" t="n">
        <v>300000</v>
      </c>
      <c r="C178" s="21" t="n">
        <v>948573</v>
      </c>
      <c r="D178" s="21" t="n">
        <v>945889</v>
      </c>
      <c r="E178" s="26" t="n">
        <f aca="false">D178/C178</f>
        <v>0.997170486615158</v>
      </c>
      <c r="F178" s="19"/>
    </row>
    <row r="179" customFormat="false" ht="13.5" hidden="false" customHeight="true" outlineLevel="0" collapsed="false">
      <c r="A179" s="29" t="s">
        <v>18</v>
      </c>
      <c r="B179" s="21" t="n">
        <v>800000</v>
      </c>
      <c r="C179" s="21" t="n">
        <v>3456440</v>
      </c>
      <c r="D179" s="21" t="n">
        <v>3456440</v>
      </c>
      <c r="E179" s="26" t="n">
        <f aca="false">D179/C179</f>
        <v>1</v>
      </c>
      <c r="F179" s="19"/>
    </row>
    <row r="180" customFormat="false" ht="13.5" hidden="false" customHeight="true" outlineLevel="0" collapsed="false">
      <c r="A180" s="29" t="s">
        <v>19</v>
      </c>
      <c r="B180" s="21" t="n">
        <v>5900000</v>
      </c>
      <c r="C180" s="21" t="n">
        <v>19816520</v>
      </c>
      <c r="D180" s="21" t="n">
        <v>15590468</v>
      </c>
      <c r="E180" s="26" t="n">
        <f aca="false">D180/C180</f>
        <v>0.786740961581549</v>
      </c>
      <c r="F180" s="19"/>
    </row>
    <row r="181" customFormat="false" ht="13.5" hidden="false" customHeight="true" outlineLevel="0" collapsed="false">
      <c r="A181" s="29" t="s">
        <v>20</v>
      </c>
      <c r="B181" s="21" t="n">
        <v>3372000</v>
      </c>
      <c r="C181" s="21" t="n">
        <v>7040676</v>
      </c>
      <c r="D181" s="21" t="n">
        <v>6760529</v>
      </c>
      <c r="E181" s="26" t="n">
        <f aca="false">D181/C181</f>
        <v>0.960210212769342</v>
      </c>
      <c r="F181" s="19"/>
    </row>
    <row r="182" customFormat="false" ht="13.5" hidden="false" customHeight="true" outlineLevel="0" collapsed="false">
      <c r="A182" s="29" t="s">
        <v>21</v>
      </c>
      <c r="B182" s="21" t="n">
        <v>50000</v>
      </c>
      <c r="C182" s="21" t="n">
        <v>22334</v>
      </c>
      <c r="D182" s="21" t="n">
        <v>12882</v>
      </c>
      <c r="E182" s="26" t="n">
        <f aca="false">D182/C182</f>
        <v>0.57678875257455</v>
      </c>
      <c r="F182" s="19"/>
    </row>
    <row r="183" customFormat="false" ht="13.5" hidden="false" customHeight="true" outlineLevel="0" collapsed="false">
      <c r="A183" s="29" t="s">
        <v>22</v>
      </c>
      <c r="B183" s="21" t="n">
        <v>440000</v>
      </c>
      <c r="C183" s="21" t="n">
        <v>593269</v>
      </c>
      <c r="D183" s="21" t="n">
        <v>593269</v>
      </c>
      <c r="E183" s="26" t="n">
        <f aca="false">D183/C183</f>
        <v>1</v>
      </c>
      <c r="F183" s="19"/>
    </row>
    <row r="184" customFormat="false" ht="13.5" hidden="false" customHeight="true" outlineLevel="0" collapsed="false">
      <c r="A184" s="30" t="s">
        <v>23</v>
      </c>
      <c r="B184" s="21" t="n">
        <v>3720000</v>
      </c>
      <c r="C184" s="21" t="n">
        <v>6344945</v>
      </c>
      <c r="D184" s="21" t="n">
        <v>6179523</v>
      </c>
      <c r="E184" s="26" t="n">
        <f aca="false">D184/C184</f>
        <v>0.973928536811588</v>
      </c>
      <c r="F184" s="19"/>
    </row>
    <row r="185" customFormat="false" ht="13.5" hidden="false" customHeight="true" outlineLevel="0" collapsed="false">
      <c r="A185" s="29" t="s">
        <v>24</v>
      </c>
      <c r="B185" s="21" t="n">
        <v>3945000</v>
      </c>
      <c r="C185" s="21" t="n">
        <v>5299000</v>
      </c>
      <c r="D185" s="21" t="n">
        <v>5299000</v>
      </c>
      <c r="E185" s="26" t="n">
        <f aca="false">D185/C185</f>
        <v>1</v>
      </c>
      <c r="F185" s="19"/>
    </row>
    <row r="186" customFormat="false" ht="13.5" hidden="false" customHeight="true" outlineLevel="0" collapsed="false">
      <c r="A186" s="29" t="s">
        <v>25</v>
      </c>
      <c r="B186" s="21"/>
      <c r="C186" s="21" t="n">
        <v>7301</v>
      </c>
      <c r="D186" s="21" t="n">
        <v>4576</v>
      </c>
      <c r="E186" s="26" t="n">
        <f aca="false">D186/C186</f>
        <v>0.626763457060677</v>
      </c>
      <c r="F186" s="19"/>
    </row>
    <row r="187" customFormat="false" ht="13.5" hidden="false" customHeight="true" outlineLevel="0" collapsed="false">
      <c r="A187" s="29" t="s">
        <v>26</v>
      </c>
      <c r="B187" s="21" t="n">
        <v>150000</v>
      </c>
      <c r="C187" s="21" t="n">
        <v>87205</v>
      </c>
      <c r="D187" s="21" t="n">
        <v>85737</v>
      </c>
      <c r="E187" s="26" t="n">
        <f aca="false">D187/C187</f>
        <v>0.983166102861075</v>
      </c>
      <c r="F187" s="19"/>
    </row>
    <row r="188" customFormat="false" ht="13.5" hidden="false" customHeight="true" outlineLevel="0" collapsed="false">
      <c r="A188" s="31" t="s">
        <v>27</v>
      </c>
      <c r="B188" s="41" t="n">
        <f aca="false">SUM(B170:B187)</f>
        <v>29083000</v>
      </c>
      <c r="C188" s="41" t="n">
        <f aca="false">SUM(C170:C187)</f>
        <v>56138598</v>
      </c>
      <c r="D188" s="41" t="n">
        <f aca="false">SUM(D170:D187)</f>
        <v>50626614</v>
      </c>
      <c r="E188" s="26" t="n">
        <f aca="false">D188/C188</f>
        <v>0.901814719348709</v>
      </c>
      <c r="F188" s="19"/>
    </row>
    <row r="189" customFormat="false" ht="13.5" hidden="false" customHeight="true" outlineLevel="0" collapsed="false">
      <c r="A189" s="24" t="s">
        <v>28</v>
      </c>
      <c r="B189" s="21"/>
      <c r="C189" s="21"/>
      <c r="D189" s="21"/>
      <c r="E189" s="26"/>
      <c r="F189" s="19"/>
    </row>
    <row r="190" customFormat="false" ht="13.5" hidden="false" customHeight="true" outlineLevel="0" collapsed="false">
      <c r="A190" s="24" t="s">
        <v>29</v>
      </c>
      <c r="B190" s="21"/>
      <c r="C190" s="21"/>
      <c r="D190" s="21"/>
      <c r="E190" s="26"/>
      <c r="F190" s="19"/>
    </row>
    <row r="191" customFormat="false" ht="13.5" hidden="false" customHeight="true" outlineLevel="0" collapsed="false">
      <c r="A191" s="35" t="s">
        <v>30</v>
      </c>
      <c r="B191" s="21"/>
      <c r="C191" s="21"/>
      <c r="D191" s="21"/>
      <c r="E191" s="26"/>
      <c r="F191" s="19"/>
    </row>
    <row r="192" customFormat="false" ht="13.5" hidden="false" customHeight="true" outlineLevel="0" collapsed="false">
      <c r="A192" s="29" t="s">
        <v>31</v>
      </c>
      <c r="B192" s="21"/>
      <c r="C192" s="21"/>
      <c r="D192" s="21"/>
      <c r="E192" s="26"/>
      <c r="F192" s="19"/>
    </row>
    <row r="193" customFormat="false" ht="13.5" hidden="false" customHeight="true" outlineLevel="0" collapsed="false">
      <c r="A193" s="29" t="s">
        <v>32</v>
      </c>
      <c r="B193" s="21"/>
      <c r="C193" s="21"/>
      <c r="D193" s="21"/>
      <c r="E193" s="26"/>
      <c r="F193" s="19"/>
    </row>
    <row r="194" customFormat="false" ht="13.5" hidden="false" customHeight="true" outlineLevel="0" collapsed="false">
      <c r="A194" s="29" t="s">
        <v>33</v>
      </c>
      <c r="B194" s="21"/>
      <c r="C194" s="21"/>
      <c r="D194" s="21"/>
      <c r="E194" s="26"/>
      <c r="F194" s="19"/>
    </row>
    <row r="195" customFormat="false" ht="13.5" hidden="false" customHeight="true" outlineLevel="0" collapsed="false">
      <c r="A195" s="24" t="s">
        <v>34</v>
      </c>
      <c r="B195" s="21"/>
      <c r="C195" s="21" t="n">
        <v>6465723</v>
      </c>
      <c r="D195" s="21" t="n">
        <v>4562123</v>
      </c>
      <c r="E195" s="26" t="n">
        <f aca="false">D195/C195</f>
        <v>0.705585902767564</v>
      </c>
      <c r="F195" s="19"/>
    </row>
    <row r="196" customFormat="false" ht="13.5" hidden="false" customHeight="true" outlineLevel="0" collapsed="false">
      <c r="A196" s="24" t="s">
        <v>35</v>
      </c>
      <c r="B196" s="21"/>
      <c r="C196" s="21"/>
      <c r="D196" s="21"/>
      <c r="E196" s="26"/>
      <c r="F196" s="19"/>
    </row>
    <row r="197" customFormat="false" ht="13.5" hidden="false" customHeight="true" outlineLevel="0" collapsed="false">
      <c r="A197" s="24" t="s">
        <v>36</v>
      </c>
      <c r="B197" s="21"/>
      <c r="C197" s="21"/>
      <c r="D197" s="21"/>
      <c r="E197" s="26"/>
      <c r="F197" s="19"/>
    </row>
    <row r="198" customFormat="false" ht="13.5" hidden="false" customHeight="true" outlineLevel="0" collapsed="false">
      <c r="A198" s="29" t="s">
        <v>37</v>
      </c>
      <c r="B198" s="21"/>
      <c r="C198" s="21"/>
      <c r="D198" s="21"/>
      <c r="E198" s="26"/>
      <c r="F198" s="19"/>
    </row>
    <row r="199" customFormat="false" ht="13.5" hidden="false" customHeight="true" outlineLevel="0" collapsed="false">
      <c r="A199" s="29" t="s">
        <v>38</v>
      </c>
      <c r="B199" s="21"/>
      <c r="C199" s="21"/>
      <c r="D199" s="21"/>
      <c r="E199" s="26"/>
      <c r="F199" s="19"/>
    </row>
    <row r="200" customFormat="false" ht="13.5" hidden="false" customHeight="true" outlineLevel="0" collapsed="false">
      <c r="A200" s="29" t="s">
        <v>39</v>
      </c>
      <c r="B200" s="21"/>
      <c r="C200" s="21"/>
      <c r="D200" s="21"/>
      <c r="E200" s="26"/>
      <c r="F200" s="19"/>
    </row>
    <row r="201" customFormat="false" ht="13.5" hidden="false" customHeight="true" outlineLevel="0" collapsed="false">
      <c r="A201" s="29" t="s">
        <v>40</v>
      </c>
      <c r="B201" s="21"/>
      <c r="C201" s="21"/>
      <c r="D201" s="21"/>
      <c r="E201" s="26"/>
      <c r="F201" s="19"/>
    </row>
    <row r="202" customFormat="false" ht="13.5" hidden="false" customHeight="true" outlineLevel="0" collapsed="false">
      <c r="A202" s="29" t="s">
        <v>41</v>
      </c>
      <c r="B202" s="21"/>
      <c r="C202" s="21"/>
      <c r="D202" s="21"/>
      <c r="E202" s="26"/>
      <c r="F202" s="19"/>
    </row>
    <row r="203" customFormat="false" ht="13.5" hidden="false" customHeight="true" outlineLevel="0" collapsed="false">
      <c r="A203" s="24" t="s">
        <v>42</v>
      </c>
      <c r="B203" s="21"/>
      <c r="C203" s="21"/>
      <c r="D203" s="21"/>
      <c r="E203" s="26"/>
      <c r="F203" s="19"/>
    </row>
    <row r="204" customFormat="false" ht="13.5" hidden="false" customHeight="true" outlineLevel="0" collapsed="false">
      <c r="A204" s="36" t="s">
        <v>43</v>
      </c>
      <c r="B204" s="41" t="n">
        <f aca="false">B188+B168+B167+B195+B196</f>
        <v>67415722</v>
      </c>
      <c r="C204" s="41" t="n">
        <f aca="false">C188+C168+C167+C195+C196</f>
        <v>115401855</v>
      </c>
      <c r="D204" s="41" t="n">
        <f aca="false">D188+D168+D167+D195+D196</f>
        <v>106747733</v>
      </c>
      <c r="E204" s="26" t="n">
        <f aca="false">D204/C204</f>
        <v>0.925008813766469</v>
      </c>
      <c r="F204" s="19"/>
    </row>
    <row r="205" s="50" customFormat="true" ht="13.5" hidden="false" customHeight="true" outlineLevel="0" collapsed="false">
      <c r="A205" s="24"/>
      <c r="B205" s="48"/>
      <c r="C205" s="48"/>
      <c r="D205" s="48"/>
      <c r="E205" s="26"/>
      <c r="F205" s="49"/>
    </row>
    <row r="206" s="54" customFormat="true" ht="13.5" hidden="false" customHeight="true" outlineLevel="0" collapsed="false">
      <c r="A206" s="51" t="s">
        <v>48</v>
      </c>
      <c r="B206" s="52"/>
      <c r="C206" s="52"/>
      <c r="D206" s="52"/>
      <c r="E206" s="26"/>
      <c r="F206" s="53"/>
    </row>
    <row r="207" s="54" customFormat="true" ht="13.5" hidden="false" customHeight="true" outlineLevel="0" collapsed="false">
      <c r="A207" s="24" t="s">
        <v>6</v>
      </c>
      <c r="B207" s="55" t="n">
        <v>74667956</v>
      </c>
      <c r="C207" s="55" t="n">
        <v>120933365</v>
      </c>
      <c r="D207" s="55" t="n">
        <v>98929835</v>
      </c>
      <c r="E207" s="26" t="n">
        <f aca="false">D207/C207</f>
        <v>0.818052445658814</v>
      </c>
      <c r="F207" s="53"/>
    </row>
    <row r="208" s="54" customFormat="true" ht="13.5" hidden="false" customHeight="true" outlineLevel="0" collapsed="false">
      <c r="A208" s="24" t="s">
        <v>7</v>
      </c>
      <c r="B208" s="55" t="n">
        <v>14703414</v>
      </c>
      <c r="C208" s="55" t="n">
        <v>24911425</v>
      </c>
      <c r="D208" s="55" t="n">
        <v>19638855</v>
      </c>
      <c r="E208" s="26" t="n">
        <f aca="false">D208/C208</f>
        <v>0.788347314535399</v>
      </c>
      <c r="F208" s="53"/>
    </row>
    <row r="209" s="54" customFormat="true" ht="13.5" hidden="false" customHeight="true" outlineLevel="0" collapsed="false">
      <c r="A209" s="24" t="s">
        <v>8</v>
      </c>
      <c r="B209" s="55" t="n">
        <v>49586000</v>
      </c>
      <c r="C209" s="55" t="n">
        <v>49586000</v>
      </c>
      <c r="D209" s="55" t="n">
        <v>49586000</v>
      </c>
      <c r="E209" s="26" t="n">
        <f aca="false">D209/C209</f>
        <v>1</v>
      </c>
      <c r="F209" s="53"/>
    </row>
    <row r="210" s="54" customFormat="true" ht="13.5" hidden="false" customHeight="true" outlineLevel="0" collapsed="false">
      <c r="A210" s="29" t="s">
        <v>9</v>
      </c>
      <c r="B210" s="55" t="n">
        <v>4200000</v>
      </c>
      <c r="C210" s="55" t="n">
        <v>3648180</v>
      </c>
      <c r="D210" s="55" t="n">
        <v>1873324</v>
      </c>
      <c r="E210" s="26" t="n">
        <f aca="false">D210/C210</f>
        <v>0.513495496384499</v>
      </c>
      <c r="F210" s="53"/>
    </row>
    <row r="211" s="54" customFormat="true" ht="13.5" hidden="false" customHeight="true" outlineLevel="0" collapsed="false">
      <c r="A211" s="29" t="s">
        <v>10</v>
      </c>
      <c r="B211" s="55" t="n">
        <v>3165000</v>
      </c>
      <c r="C211" s="55" t="n">
        <v>4494571</v>
      </c>
      <c r="D211" s="55" t="n">
        <v>4237188</v>
      </c>
      <c r="E211" s="26" t="n">
        <f aca="false">D211/C211</f>
        <v>0.942734690363107</v>
      </c>
      <c r="F211" s="53"/>
    </row>
    <row r="212" s="54" customFormat="true" ht="13.5" hidden="false" customHeight="true" outlineLevel="0" collapsed="false">
      <c r="A212" s="29" t="s">
        <v>11</v>
      </c>
      <c r="B212" s="55"/>
      <c r="C212" s="55"/>
      <c r="D212" s="55"/>
      <c r="E212" s="26"/>
      <c r="F212" s="53"/>
    </row>
    <row r="213" s="54" customFormat="true" ht="13.5" hidden="false" customHeight="true" outlineLevel="0" collapsed="false">
      <c r="A213" s="29" t="s">
        <v>12</v>
      </c>
      <c r="B213" s="55" t="n">
        <v>375000</v>
      </c>
      <c r="C213" s="55" t="n">
        <v>364572</v>
      </c>
      <c r="D213" s="55" t="n">
        <v>313513</v>
      </c>
      <c r="E213" s="26" t="n">
        <f aca="false">D213/C213</f>
        <v>0.859948103529618</v>
      </c>
      <c r="F213" s="53"/>
    </row>
    <row r="214" s="54" customFormat="true" ht="13.5" hidden="false" customHeight="true" outlineLevel="0" collapsed="false">
      <c r="A214" s="29" t="s">
        <v>13</v>
      </c>
      <c r="B214" s="55" t="n">
        <v>765000</v>
      </c>
      <c r="C214" s="55" t="n">
        <v>847939</v>
      </c>
      <c r="D214" s="55" t="n">
        <v>847939</v>
      </c>
      <c r="E214" s="26" t="n">
        <f aca="false">D214/C214</f>
        <v>1</v>
      </c>
      <c r="F214" s="53"/>
    </row>
    <row r="215" s="54" customFormat="true" ht="13.5" hidden="false" customHeight="true" outlineLevel="0" collapsed="false">
      <c r="A215" s="29" t="s">
        <v>14</v>
      </c>
      <c r="B215" s="55" t="n">
        <v>4790000</v>
      </c>
      <c r="C215" s="55" t="n">
        <v>8458965</v>
      </c>
      <c r="D215" s="55" t="n">
        <v>5056405</v>
      </c>
      <c r="E215" s="26" t="n">
        <f aca="false">D215/C215</f>
        <v>0.597756935984485</v>
      </c>
      <c r="F215" s="53"/>
    </row>
    <row r="216" s="54" customFormat="true" ht="13.5" hidden="false" customHeight="true" outlineLevel="0" collapsed="false">
      <c r="A216" s="29" t="s">
        <v>15</v>
      </c>
      <c r="B216" s="55" t="n">
        <v>21000000</v>
      </c>
      <c r="C216" s="55" t="n">
        <v>23400865</v>
      </c>
      <c r="D216" s="55" t="n">
        <v>20740761</v>
      </c>
      <c r="E216" s="26" t="n">
        <f aca="false">D216/C216</f>
        <v>0.886324543985874</v>
      </c>
      <c r="F216" s="53"/>
    </row>
    <row r="217" s="54" customFormat="true" ht="13.5" hidden="false" customHeight="true" outlineLevel="0" collapsed="false">
      <c r="A217" s="29" t="s">
        <v>16</v>
      </c>
      <c r="B217" s="55"/>
      <c r="C217" s="55"/>
      <c r="D217" s="55"/>
      <c r="E217" s="26"/>
      <c r="F217" s="53"/>
    </row>
    <row r="218" s="54" customFormat="true" ht="13.5" hidden="false" customHeight="true" outlineLevel="0" collapsed="false">
      <c r="A218" s="29" t="s">
        <v>17</v>
      </c>
      <c r="B218" s="55" t="n">
        <v>1000000</v>
      </c>
      <c r="C218" s="55" t="n">
        <v>1376683</v>
      </c>
      <c r="D218" s="55" t="n">
        <v>1356488</v>
      </c>
      <c r="E218" s="26" t="n">
        <f aca="false">D218/C218</f>
        <v>0.985330682517326</v>
      </c>
      <c r="F218" s="53"/>
    </row>
    <row r="219" s="54" customFormat="true" ht="13.5" hidden="false" customHeight="true" outlineLevel="0" collapsed="false">
      <c r="A219" s="29" t="s">
        <v>18</v>
      </c>
      <c r="B219" s="55"/>
      <c r="C219" s="55" t="n">
        <v>12345947</v>
      </c>
      <c r="D219" s="55" t="n">
        <v>12345946</v>
      </c>
      <c r="E219" s="26" t="n">
        <f aca="false">D219/C219</f>
        <v>0.999999919001758</v>
      </c>
      <c r="F219" s="53"/>
    </row>
    <row r="220" s="54" customFormat="true" ht="13.5" hidden="false" customHeight="true" outlineLevel="0" collapsed="false">
      <c r="A220" s="29" t="s">
        <v>19</v>
      </c>
      <c r="B220" s="55" t="n">
        <v>3102000</v>
      </c>
      <c r="C220" s="55" t="n">
        <v>3485546</v>
      </c>
      <c r="D220" s="55" t="n">
        <v>3049583</v>
      </c>
      <c r="E220" s="26" t="n">
        <f aca="false">D220/C220</f>
        <v>0.874922608968581</v>
      </c>
      <c r="F220" s="53"/>
    </row>
    <row r="221" s="54" customFormat="true" ht="13.5" hidden="false" customHeight="true" outlineLevel="0" collapsed="false">
      <c r="A221" s="29" t="s">
        <v>20</v>
      </c>
      <c r="B221" s="55" t="n">
        <v>2019000</v>
      </c>
      <c r="C221" s="55" t="n">
        <v>3020046</v>
      </c>
      <c r="D221" s="55" t="n">
        <v>2378711</v>
      </c>
      <c r="E221" s="26" t="n">
        <f aca="false">D221/C221</f>
        <v>0.787640651831131</v>
      </c>
      <c r="F221" s="53"/>
    </row>
    <row r="222" s="54" customFormat="true" ht="13.5" hidden="false" customHeight="true" outlineLevel="0" collapsed="false">
      <c r="A222" s="29" t="s">
        <v>21</v>
      </c>
      <c r="B222" s="55" t="n">
        <v>40000</v>
      </c>
      <c r="C222" s="55"/>
      <c r="D222" s="55"/>
      <c r="E222" s="26"/>
      <c r="F222" s="53"/>
    </row>
    <row r="223" s="54" customFormat="true" ht="13.5" hidden="false" customHeight="true" outlineLevel="0" collapsed="false">
      <c r="A223" s="29" t="s">
        <v>22</v>
      </c>
      <c r="B223" s="55"/>
      <c r="C223" s="55"/>
      <c r="D223" s="55"/>
      <c r="E223" s="26"/>
      <c r="F223" s="53"/>
    </row>
    <row r="224" s="54" customFormat="true" ht="13.5" hidden="false" customHeight="true" outlineLevel="0" collapsed="false">
      <c r="A224" s="30" t="s">
        <v>23</v>
      </c>
      <c r="B224" s="55" t="n">
        <v>9100000</v>
      </c>
      <c r="C224" s="55" t="n">
        <v>13175646</v>
      </c>
      <c r="D224" s="55" t="n">
        <v>12065783</v>
      </c>
      <c r="E224" s="26" t="n">
        <f aca="false">D224/C224</f>
        <v>0.915764054377296</v>
      </c>
      <c r="F224" s="53"/>
    </row>
    <row r="225" s="54" customFormat="true" ht="13.5" hidden="false" customHeight="true" outlineLevel="0" collapsed="false">
      <c r="A225" s="29" t="s">
        <v>24</v>
      </c>
      <c r="B225" s="56"/>
      <c r="C225" s="55" t="n">
        <v>3404000</v>
      </c>
      <c r="D225" s="55" t="n">
        <v>3404000</v>
      </c>
      <c r="E225" s="26" t="n">
        <f aca="false">D225/C225</f>
        <v>1</v>
      </c>
      <c r="F225" s="53"/>
    </row>
    <row r="226" s="54" customFormat="true" ht="13.5" hidden="false" customHeight="true" outlineLevel="0" collapsed="false">
      <c r="A226" s="29" t="s">
        <v>25</v>
      </c>
      <c r="B226" s="56"/>
      <c r="C226" s="56"/>
      <c r="D226" s="56"/>
      <c r="E226" s="26"/>
      <c r="F226" s="53"/>
    </row>
    <row r="227" s="54" customFormat="true" ht="13.5" hidden="false" customHeight="true" outlineLevel="0" collapsed="false">
      <c r="A227" s="29" t="s">
        <v>26</v>
      </c>
      <c r="B227" s="55" t="n">
        <v>30000</v>
      </c>
      <c r="C227" s="55" t="n">
        <v>367660</v>
      </c>
      <c r="D227" s="55" t="n">
        <v>356687</v>
      </c>
      <c r="E227" s="26" t="n">
        <f aca="false">D227/C227</f>
        <v>0.970154490561932</v>
      </c>
      <c r="F227" s="53"/>
    </row>
    <row r="228" s="54" customFormat="true" ht="13.5" hidden="false" customHeight="true" outlineLevel="0" collapsed="false">
      <c r="A228" s="31" t="s">
        <v>27</v>
      </c>
      <c r="B228" s="32" t="n">
        <f aca="false">SUM(B210:B227)</f>
        <v>49586000</v>
      </c>
      <c r="C228" s="32" t="n">
        <f aca="false">SUM(C210:C227)</f>
        <v>78390620</v>
      </c>
      <c r="D228" s="32" t="n">
        <f aca="false">SUM(D210:D227)</f>
        <v>68026328</v>
      </c>
      <c r="E228" s="26" t="n">
        <f aca="false">D228/C228</f>
        <v>0.867786579567811</v>
      </c>
      <c r="F228" s="53"/>
    </row>
    <row r="229" s="54" customFormat="true" ht="13.5" hidden="false" customHeight="true" outlineLevel="0" collapsed="false">
      <c r="A229" s="24" t="s">
        <v>28</v>
      </c>
      <c r="B229" s="52"/>
      <c r="C229" s="52"/>
      <c r="D229" s="52"/>
      <c r="E229" s="26"/>
      <c r="F229" s="53"/>
    </row>
    <row r="230" s="54" customFormat="true" ht="13.5" hidden="false" customHeight="true" outlineLevel="0" collapsed="false">
      <c r="A230" s="24" t="s">
        <v>29</v>
      </c>
      <c r="B230" s="55" t="n">
        <v>1546000</v>
      </c>
      <c r="C230" s="55" t="n">
        <v>1674829</v>
      </c>
      <c r="D230" s="55" t="n">
        <v>1674829</v>
      </c>
      <c r="E230" s="26" t="n">
        <f aca="false">D230/C230</f>
        <v>1</v>
      </c>
      <c r="F230" s="53"/>
    </row>
    <row r="231" s="54" customFormat="true" ht="13.5" hidden="false" customHeight="true" outlineLevel="0" collapsed="false">
      <c r="A231" s="35" t="s">
        <v>30</v>
      </c>
      <c r="B231" s="55"/>
      <c r="C231" s="55"/>
      <c r="D231" s="55"/>
      <c r="E231" s="26"/>
      <c r="F231" s="53"/>
    </row>
    <row r="232" s="54" customFormat="true" ht="13.5" hidden="false" customHeight="true" outlineLevel="0" collapsed="false">
      <c r="A232" s="29" t="s">
        <v>31</v>
      </c>
      <c r="B232" s="55" t="n">
        <v>1546000</v>
      </c>
      <c r="C232" s="55" t="n">
        <v>1674829</v>
      </c>
      <c r="D232" s="55" t="n">
        <v>1674829</v>
      </c>
      <c r="E232" s="26" t="n">
        <f aca="false">D232/C232</f>
        <v>1</v>
      </c>
      <c r="F232" s="53"/>
    </row>
    <row r="233" s="54" customFormat="true" ht="13.5" hidden="false" customHeight="true" outlineLevel="0" collapsed="false">
      <c r="A233" s="29" t="s">
        <v>32</v>
      </c>
      <c r="B233" s="55"/>
      <c r="C233" s="55"/>
      <c r="D233" s="55"/>
      <c r="E233" s="26"/>
      <c r="F233" s="53"/>
    </row>
    <row r="234" s="54" customFormat="true" ht="13.5" hidden="false" customHeight="true" outlineLevel="0" collapsed="false">
      <c r="A234" s="29" t="s">
        <v>33</v>
      </c>
      <c r="B234" s="55"/>
      <c r="C234" s="55"/>
      <c r="D234" s="55"/>
      <c r="E234" s="26"/>
      <c r="F234" s="53"/>
    </row>
    <row r="235" s="54" customFormat="true" ht="13.5" hidden="false" customHeight="true" outlineLevel="0" collapsed="false">
      <c r="A235" s="24" t="s">
        <v>34</v>
      </c>
      <c r="B235" s="55"/>
      <c r="C235" s="55" t="n">
        <v>5621440</v>
      </c>
      <c r="D235" s="55" t="n">
        <v>5610441</v>
      </c>
      <c r="E235" s="26" t="n">
        <f aca="false">D235/C235</f>
        <v>0.998043383901634</v>
      </c>
      <c r="F235" s="53"/>
    </row>
    <row r="236" s="54" customFormat="true" ht="13.5" hidden="false" customHeight="true" outlineLevel="0" collapsed="false">
      <c r="A236" s="24" t="s">
        <v>35</v>
      </c>
      <c r="B236" s="55"/>
      <c r="C236" s="55" t="n">
        <v>1000000</v>
      </c>
      <c r="D236" s="55" t="n">
        <v>999998</v>
      </c>
      <c r="E236" s="26" t="n">
        <f aca="false">D236/C236</f>
        <v>0.999998</v>
      </c>
      <c r="F236" s="53"/>
    </row>
    <row r="237" s="54" customFormat="true" ht="13.5" hidden="false" customHeight="true" outlineLevel="0" collapsed="false">
      <c r="A237" s="24" t="s">
        <v>36</v>
      </c>
      <c r="B237" s="55"/>
      <c r="C237" s="55"/>
      <c r="D237" s="55"/>
      <c r="E237" s="26"/>
      <c r="F237" s="53"/>
    </row>
    <row r="238" s="54" customFormat="true" ht="13.5" hidden="false" customHeight="true" outlineLevel="0" collapsed="false">
      <c r="A238" s="29" t="s">
        <v>37</v>
      </c>
      <c r="B238" s="55"/>
      <c r="C238" s="55"/>
      <c r="D238" s="55"/>
      <c r="E238" s="26"/>
      <c r="F238" s="53"/>
    </row>
    <row r="239" s="54" customFormat="true" ht="13.5" hidden="false" customHeight="true" outlineLevel="0" collapsed="false">
      <c r="A239" s="29" t="s">
        <v>38</v>
      </c>
      <c r="B239" s="55"/>
      <c r="C239" s="55"/>
      <c r="D239" s="55"/>
      <c r="E239" s="26"/>
      <c r="F239" s="53"/>
    </row>
    <row r="240" s="54" customFormat="true" ht="13.5" hidden="false" customHeight="true" outlineLevel="0" collapsed="false">
      <c r="A240" s="29" t="s">
        <v>39</v>
      </c>
      <c r="B240" s="55"/>
      <c r="C240" s="55"/>
      <c r="D240" s="55"/>
      <c r="E240" s="26"/>
      <c r="F240" s="53"/>
    </row>
    <row r="241" s="54" customFormat="true" ht="13.5" hidden="false" customHeight="true" outlineLevel="0" collapsed="false">
      <c r="A241" s="29" t="s">
        <v>40</v>
      </c>
      <c r="B241" s="55"/>
      <c r="C241" s="55"/>
      <c r="D241" s="55"/>
      <c r="E241" s="26"/>
      <c r="F241" s="53"/>
    </row>
    <row r="242" s="54" customFormat="true" ht="13.5" hidden="false" customHeight="true" outlineLevel="0" collapsed="false">
      <c r="A242" s="29" t="s">
        <v>41</v>
      </c>
      <c r="B242" s="55"/>
      <c r="C242" s="55"/>
      <c r="D242" s="55"/>
      <c r="E242" s="26"/>
      <c r="F242" s="53"/>
    </row>
    <row r="243" s="54" customFormat="true" ht="13.5" hidden="false" customHeight="true" outlineLevel="0" collapsed="false">
      <c r="A243" s="24" t="s">
        <v>42</v>
      </c>
      <c r="B243" s="55"/>
      <c r="C243" s="55"/>
      <c r="D243" s="55"/>
      <c r="E243" s="26"/>
      <c r="F243" s="53"/>
    </row>
    <row r="244" s="54" customFormat="true" ht="13.5" hidden="false" customHeight="true" outlineLevel="0" collapsed="false">
      <c r="A244" s="36" t="s">
        <v>43</v>
      </c>
      <c r="B244" s="32" t="n">
        <f aca="false">B236+B228+B207+B208+B230+B235</f>
        <v>140503370</v>
      </c>
      <c r="C244" s="32" t="n">
        <f aca="false">C236+C228+C207+C208+C230+C235</f>
        <v>232531679</v>
      </c>
      <c r="D244" s="32" t="n">
        <f aca="false">D236+D228+D207+D208+D230+D235</f>
        <v>194880286</v>
      </c>
      <c r="E244" s="26" t="n">
        <f aca="false">D244/C244</f>
        <v>0.838080586860597</v>
      </c>
      <c r="F244" s="53"/>
    </row>
    <row r="245" s="54" customFormat="true" ht="13.5" hidden="false" customHeight="true" outlineLevel="0" collapsed="false">
      <c r="A245" s="57"/>
      <c r="B245" s="52"/>
      <c r="C245" s="52"/>
      <c r="D245" s="52"/>
      <c r="E245" s="26"/>
      <c r="F245" s="53"/>
    </row>
    <row r="246" s="54" customFormat="true" ht="13.5" hidden="false" customHeight="true" outlineLevel="0" collapsed="false">
      <c r="A246" s="58" t="s">
        <v>49</v>
      </c>
      <c r="B246" s="52"/>
      <c r="C246" s="52"/>
      <c r="D246" s="52"/>
      <c r="E246" s="26"/>
      <c r="F246" s="53"/>
    </row>
    <row r="247" s="54" customFormat="true" ht="13.5" hidden="false" customHeight="true" outlineLevel="0" collapsed="false">
      <c r="A247" s="24" t="s">
        <v>6</v>
      </c>
      <c r="B247" s="55" t="n">
        <v>277842125</v>
      </c>
      <c r="C247" s="55" t="n">
        <v>396414419</v>
      </c>
      <c r="D247" s="55" t="n">
        <v>323759908</v>
      </c>
      <c r="E247" s="26" t="n">
        <f aca="false">D247/C247</f>
        <v>0.816720816605816</v>
      </c>
      <c r="F247" s="53"/>
    </row>
    <row r="248" s="54" customFormat="true" ht="13.5" hidden="false" customHeight="true" outlineLevel="0" collapsed="false">
      <c r="A248" s="24" t="s">
        <v>7</v>
      </c>
      <c r="B248" s="55" t="n">
        <v>54424161</v>
      </c>
      <c r="C248" s="55" t="n">
        <v>78012115</v>
      </c>
      <c r="D248" s="55" t="n">
        <v>63664484</v>
      </c>
      <c r="E248" s="26" t="n">
        <f aca="false">D248/C248</f>
        <v>0.816084578658071</v>
      </c>
      <c r="F248" s="53"/>
    </row>
    <row r="249" s="54" customFormat="true" ht="13.5" hidden="false" customHeight="true" outlineLevel="0" collapsed="false">
      <c r="A249" s="24" t="s">
        <v>8</v>
      </c>
      <c r="B249" s="55"/>
      <c r="C249" s="55"/>
      <c r="D249" s="55"/>
      <c r="E249" s="26"/>
      <c r="F249" s="53"/>
    </row>
    <row r="250" s="54" customFormat="true" ht="13.5" hidden="false" customHeight="true" outlineLevel="0" collapsed="false">
      <c r="A250" s="29" t="s">
        <v>9</v>
      </c>
      <c r="B250" s="55" t="n">
        <v>8287000</v>
      </c>
      <c r="C250" s="55" t="n">
        <v>19485336</v>
      </c>
      <c r="D250" s="55" t="n">
        <v>18994150</v>
      </c>
      <c r="E250" s="26" t="n">
        <f aca="false">D250/C250</f>
        <v>0.974792017956478</v>
      </c>
      <c r="F250" s="53"/>
    </row>
    <row r="251" s="54" customFormat="true" ht="13.5" hidden="false" customHeight="true" outlineLevel="0" collapsed="false">
      <c r="A251" s="29" t="s">
        <v>10</v>
      </c>
      <c r="B251" s="55" t="n">
        <v>3152000</v>
      </c>
      <c r="C251" s="55" t="n">
        <v>10386488</v>
      </c>
      <c r="D251" s="55" t="n">
        <v>9565244</v>
      </c>
      <c r="E251" s="26" t="n">
        <f aca="false">D251/C251</f>
        <v>0.92093150254446</v>
      </c>
      <c r="F251" s="53"/>
    </row>
    <row r="252" s="54" customFormat="true" ht="13.5" hidden="false" customHeight="true" outlineLevel="0" collapsed="false">
      <c r="A252" s="29" t="s">
        <v>11</v>
      </c>
      <c r="B252" s="55"/>
      <c r="C252" s="56"/>
      <c r="D252" s="55"/>
      <c r="E252" s="26"/>
      <c r="F252" s="53"/>
    </row>
    <row r="253" s="54" customFormat="true" ht="13.5" hidden="false" customHeight="true" outlineLevel="0" collapsed="false">
      <c r="A253" s="29" t="s">
        <v>12</v>
      </c>
      <c r="B253" s="55" t="n">
        <v>3150618</v>
      </c>
      <c r="C253" s="55" t="n">
        <v>3765872</v>
      </c>
      <c r="D253" s="55" t="n">
        <v>3674621</v>
      </c>
      <c r="E253" s="26" t="n">
        <f aca="false">D253/C253</f>
        <v>0.975768958690046</v>
      </c>
      <c r="F253" s="53"/>
    </row>
    <row r="254" s="54" customFormat="true" ht="13.5" hidden="false" customHeight="true" outlineLevel="0" collapsed="false">
      <c r="A254" s="29" t="s">
        <v>13</v>
      </c>
      <c r="B254" s="55" t="n">
        <v>2412000</v>
      </c>
      <c r="C254" s="55" t="n">
        <v>2462763</v>
      </c>
      <c r="D254" s="55" t="n">
        <v>2373990</v>
      </c>
      <c r="E254" s="26" t="n">
        <f aca="false">D254/C254</f>
        <v>0.963953900558032</v>
      </c>
      <c r="F254" s="53"/>
    </row>
    <row r="255" s="54" customFormat="true" ht="13.5" hidden="false" customHeight="true" outlineLevel="0" collapsed="false">
      <c r="A255" s="29" t="s">
        <v>14</v>
      </c>
      <c r="B255" s="55" t="n">
        <v>14142000</v>
      </c>
      <c r="C255" s="55" t="n">
        <v>16497057</v>
      </c>
      <c r="D255" s="55" t="n">
        <v>14714957</v>
      </c>
      <c r="E255" s="26" t="n">
        <f aca="false">D255/C255</f>
        <v>0.891974671603547</v>
      </c>
      <c r="F255" s="53"/>
    </row>
    <row r="256" s="54" customFormat="true" ht="13.5" hidden="false" customHeight="true" outlineLevel="0" collapsed="false">
      <c r="A256" s="29" t="s">
        <v>15</v>
      </c>
      <c r="B256" s="55" t="n">
        <v>20754500</v>
      </c>
      <c r="C256" s="55" t="n">
        <v>24301589</v>
      </c>
      <c r="D256" s="55" t="n">
        <v>24300783</v>
      </c>
      <c r="E256" s="26" t="n">
        <f aca="false">D256/C256</f>
        <v>0.999966833444513</v>
      </c>
      <c r="F256" s="53"/>
    </row>
    <row r="257" s="54" customFormat="true" ht="13.5" hidden="false" customHeight="true" outlineLevel="0" collapsed="false">
      <c r="A257" s="29" t="s">
        <v>16</v>
      </c>
      <c r="B257" s="55" t="n">
        <v>1860000</v>
      </c>
      <c r="C257" s="55" t="n">
        <v>3419769</v>
      </c>
      <c r="D257" s="55" t="n">
        <v>3416501</v>
      </c>
      <c r="E257" s="26" t="n">
        <f aca="false">D257/C257</f>
        <v>0.999044379898174</v>
      </c>
      <c r="F257" s="53"/>
    </row>
    <row r="258" s="54" customFormat="true" ht="13.5" hidden="false" customHeight="true" outlineLevel="0" collapsed="false">
      <c r="A258" s="29" t="s">
        <v>17</v>
      </c>
      <c r="B258" s="55" t="n">
        <v>3231042</v>
      </c>
      <c r="C258" s="55" t="n">
        <v>10447985</v>
      </c>
      <c r="D258" s="55" t="n">
        <v>10097667</v>
      </c>
      <c r="E258" s="26" t="n">
        <f aca="false">D258/C258</f>
        <v>0.966470281111621</v>
      </c>
      <c r="F258" s="53"/>
    </row>
    <row r="259" s="54" customFormat="true" ht="13.5" hidden="false" customHeight="true" outlineLevel="0" collapsed="false">
      <c r="A259" s="29" t="s">
        <v>18</v>
      </c>
      <c r="B259" s="55" t="n">
        <v>1949790</v>
      </c>
      <c r="C259" s="55" t="n">
        <v>1303579</v>
      </c>
      <c r="D259" s="55" t="n">
        <v>1147434</v>
      </c>
      <c r="E259" s="26" t="n">
        <f aca="false">D259/C259</f>
        <v>0.880218229965349</v>
      </c>
      <c r="F259" s="53"/>
    </row>
    <row r="260" s="54" customFormat="true" ht="13.5" hidden="false" customHeight="true" outlineLevel="0" collapsed="false">
      <c r="A260" s="29" t="s">
        <v>19</v>
      </c>
      <c r="B260" s="55" t="n">
        <v>135468940</v>
      </c>
      <c r="C260" s="55" t="n">
        <v>248220056</v>
      </c>
      <c r="D260" s="55" t="n">
        <v>190046691</v>
      </c>
      <c r="E260" s="26" t="n">
        <f aca="false">D260/C260</f>
        <v>0.765637934591393</v>
      </c>
      <c r="F260" s="53"/>
    </row>
    <row r="261" s="54" customFormat="true" ht="13.5" hidden="false" customHeight="true" outlineLevel="0" collapsed="false">
      <c r="A261" s="29" t="s">
        <v>20</v>
      </c>
      <c r="B261" s="55" t="n">
        <v>2612412</v>
      </c>
      <c r="C261" s="55" t="n">
        <v>22356386</v>
      </c>
      <c r="D261" s="55" t="n">
        <v>16548158</v>
      </c>
      <c r="E261" s="26" t="n">
        <f aca="false">D261/C261</f>
        <v>0.740198259235639</v>
      </c>
      <c r="F261" s="53"/>
    </row>
    <row r="262" s="54" customFormat="true" ht="13.5" hidden="false" customHeight="true" outlineLevel="0" collapsed="false">
      <c r="A262" s="29" t="s">
        <v>21</v>
      </c>
      <c r="B262" s="55" t="n">
        <v>140000</v>
      </c>
      <c r="C262" s="55" t="n">
        <v>220736</v>
      </c>
      <c r="D262" s="55" t="n">
        <v>103814</v>
      </c>
      <c r="E262" s="26" t="n">
        <f aca="false">D262/C262</f>
        <v>0.470308422731226</v>
      </c>
      <c r="F262" s="53"/>
    </row>
    <row r="263" s="54" customFormat="true" ht="13.5" hidden="false" customHeight="true" outlineLevel="0" collapsed="false">
      <c r="A263" s="29" t="s">
        <v>22</v>
      </c>
      <c r="B263" s="55"/>
      <c r="C263" s="55" t="n">
        <v>565784</v>
      </c>
      <c r="D263" s="55" t="n">
        <v>15512</v>
      </c>
      <c r="E263" s="26" t="n">
        <f aca="false">D263/C263</f>
        <v>0.0274168233813611</v>
      </c>
      <c r="F263" s="53"/>
    </row>
    <row r="264" s="54" customFormat="true" ht="13.5" hidden="false" customHeight="true" outlineLevel="0" collapsed="false">
      <c r="A264" s="30" t="s">
        <v>23</v>
      </c>
      <c r="B264" s="55" t="n">
        <v>14776563</v>
      </c>
      <c r="C264" s="55" t="n">
        <v>39981845</v>
      </c>
      <c r="D264" s="55" t="n">
        <v>28094135</v>
      </c>
      <c r="E264" s="26" t="n">
        <f aca="false">D264/C264</f>
        <v>0.70267230039034</v>
      </c>
      <c r="F264" s="53"/>
    </row>
    <row r="265" s="54" customFormat="true" ht="13.5" hidden="false" customHeight="true" outlineLevel="0" collapsed="false">
      <c r="A265" s="29" t="s">
        <v>24</v>
      </c>
      <c r="B265" s="55" t="n">
        <v>1249390</v>
      </c>
      <c r="C265" s="55" t="n">
        <v>1105883</v>
      </c>
      <c r="D265" s="55" t="n">
        <v>1078000</v>
      </c>
      <c r="E265" s="26" t="n">
        <f aca="false">D265/C265</f>
        <v>0.974786663688654</v>
      </c>
      <c r="F265" s="53"/>
    </row>
    <row r="266" s="54" customFormat="true" ht="13.5" hidden="false" customHeight="true" outlineLevel="0" collapsed="false">
      <c r="A266" s="29" t="s">
        <v>25</v>
      </c>
      <c r="B266" s="55"/>
      <c r="C266" s="55"/>
      <c r="D266" s="55"/>
      <c r="E266" s="26"/>
      <c r="F266" s="53"/>
    </row>
    <row r="267" s="54" customFormat="true" ht="13.5" hidden="false" customHeight="true" outlineLevel="0" collapsed="false">
      <c r="A267" s="29" t="s">
        <v>26</v>
      </c>
      <c r="B267" s="55" t="n">
        <v>516659</v>
      </c>
      <c r="C267" s="55" t="n">
        <v>4250816</v>
      </c>
      <c r="D267" s="55" t="n">
        <v>3731101</v>
      </c>
      <c r="E267" s="26" t="n">
        <f aca="false">D267/C267</f>
        <v>0.877737592029389</v>
      </c>
      <c r="F267" s="53"/>
    </row>
    <row r="268" s="54" customFormat="true" ht="13.5" hidden="false" customHeight="true" outlineLevel="0" collapsed="false">
      <c r="A268" s="31" t="s">
        <v>27</v>
      </c>
      <c r="B268" s="32" t="n">
        <f aca="false">SUM(B250:B267)</f>
        <v>213702914</v>
      </c>
      <c r="C268" s="32" t="n">
        <f aca="false">SUM(C250:C267)</f>
        <v>408771944</v>
      </c>
      <c r="D268" s="32" t="n">
        <f aca="false">SUM(D250:D267)</f>
        <v>327902758</v>
      </c>
      <c r="E268" s="26" t="n">
        <f aca="false">D268/C268</f>
        <v>0.802165517504303</v>
      </c>
      <c r="F268" s="53"/>
    </row>
    <row r="269" s="54" customFormat="true" ht="13.5" hidden="false" customHeight="true" outlineLevel="0" collapsed="false">
      <c r="A269" s="24" t="s">
        <v>28</v>
      </c>
      <c r="B269" s="55"/>
      <c r="C269" s="55"/>
      <c r="D269" s="55"/>
      <c r="E269" s="26"/>
      <c r="F269" s="53"/>
    </row>
    <row r="270" s="54" customFormat="true" ht="13.5" hidden="false" customHeight="true" outlineLevel="0" collapsed="false">
      <c r="A270" s="24" t="s">
        <v>29</v>
      </c>
      <c r="B270" s="55"/>
      <c r="C270" s="55"/>
      <c r="D270" s="55"/>
      <c r="E270" s="26"/>
      <c r="F270" s="53"/>
    </row>
    <row r="271" s="54" customFormat="true" ht="13.5" hidden="false" customHeight="true" outlineLevel="0" collapsed="false">
      <c r="A271" s="35" t="s">
        <v>30</v>
      </c>
      <c r="B271" s="55"/>
      <c r="C271" s="55"/>
      <c r="D271" s="55"/>
      <c r="E271" s="26"/>
      <c r="F271" s="53"/>
    </row>
    <row r="272" s="54" customFormat="true" ht="13.5" hidden="false" customHeight="true" outlineLevel="0" collapsed="false">
      <c r="A272" s="29" t="s">
        <v>31</v>
      </c>
      <c r="B272" s="55"/>
      <c r="C272" s="55"/>
      <c r="D272" s="55"/>
      <c r="E272" s="26"/>
      <c r="F272" s="53"/>
    </row>
    <row r="273" s="54" customFormat="true" ht="13.5" hidden="false" customHeight="true" outlineLevel="0" collapsed="false">
      <c r="A273" s="29" t="s">
        <v>32</v>
      </c>
      <c r="B273" s="55"/>
      <c r="C273" s="55"/>
      <c r="D273" s="55"/>
      <c r="E273" s="26"/>
      <c r="F273" s="53"/>
    </row>
    <row r="274" s="54" customFormat="true" ht="13.5" hidden="false" customHeight="true" outlineLevel="0" collapsed="false">
      <c r="A274" s="29" t="s">
        <v>33</v>
      </c>
      <c r="B274" s="55"/>
      <c r="C274" s="55"/>
      <c r="D274" s="55"/>
      <c r="E274" s="26"/>
      <c r="F274" s="53"/>
    </row>
    <row r="275" s="54" customFormat="true" ht="13.5" hidden="false" customHeight="true" outlineLevel="0" collapsed="false">
      <c r="A275" s="24" t="s">
        <v>34</v>
      </c>
      <c r="B275" s="55"/>
      <c r="C275" s="55" t="n">
        <v>151870891</v>
      </c>
      <c r="D275" s="55" t="n">
        <v>24449524</v>
      </c>
      <c r="E275" s="26" t="n">
        <f aca="false">D275/C275</f>
        <v>0.16098887574183</v>
      </c>
      <c r="F275" s="53"/>
    </row>
    <row r="276" s="54" customFormat="true" ht="13.5" hidden="false" customHeight="true" outlineLevel="0" collapsed="false">
      <c r="A276" s="24" t="s">
        <v>35</v>
      </c>
      <c r="B276" s="55"/>
      <c r="C276" s="55" t="n">
        <v>120222169</v>
      </c>
      <c r="D276" s="55" t="n">
        <v>99605442</v>
      </c>
      <c r="E276" s="26" t="n">
        <f aca="false">D276/C276</f>
        <v>0.828511437021237</v>
      </c>
      <c r="F276" s="53"/>
    </row>
    <row r="277" s="54" customFormat="true" ht="13.5" hidden="false" customHeight="true" outlineLevel="0" collapsed="false">
      <c r="A277" s="24" t="s">
        <v>36</v>
      </c>
      <c r="B277" s="55"/>
      <c r="C277" s="55"/>
      <c r="D277" s="55"/>
      <c r="E277" s="26"/>
      <c r="F277" s="53"/>
    </row>
    <row r="278" s="54" customFormat="true" ht="13.5" hidden="false" customHeight="true" outlineLevel="0" collapsed="false">
      <c r="A278" s="29" t="s">
        <v>37</v>
      </c>
      <c r="B278" s="55"/>
      <c r="C278" s="55"/>
      <c r="D278" s="55"/>
      <c r="E278" s="26"/>
      <c r="F278" s="53"/>
    </row>
    <row r="279" s="54" customFormat="true" ht="13.5" hidden="false" customHeight="true" outlineLevel="0" collapsed="false">
      <c r="A279" s="29" t="s">
        <v>38</v>
      </c>
      <c r="B279" s="55"/>
      <c r="C279" s="55"/>
      <c r="D279" s="55"/>
      <c r="E279" s="26"/>
      <c r="F279" s="53"/>
    </row>
    <row r="280" s="54" customFormat="true" ht="13.5" hidden="false" customHeight="true" outlineLevel="0" collapsed="false">
      <c r="A280" s="29" t="s">
        <v>39</v>
      </c>
      <c r="B280" s="55"/>
      <c r="C280" s="55"/>
      <c r="D280" s="55"/>
      <c r="E280" s="26"/>
      <c r="F280" s="53"/>
    </row>
    <row r="281" s="54" customFormat="true" ht="13.5" hidden="false" customHeight="true" outlineLevel="0" collapsed="false">
      <c r="A281" s="29" t="s">
        <v>40</v>
      </c>
      <c r="B281" s="55"/>
      <c r="C281" s="55"/>
      <c r="D281" s="55"/>
      <c r="E281" s="26"/>
      <c r="F281" s="53"/>
    </row>
    <row r="282" s="54" customFormat="true" ht="13.5" hidden="false" customHeight="true" outlineLevel="0" collapsed="false">
      <c r="A282" s="29" t="s">
        <v>41</v>
      </c>
      <c r="B282" s="55"/>
      <c r="C282" s="55"/>
      <c r="D282" s="55"/>
      <c r="E282" s="26"/>
      <c r="F282" s="53"/>
    </row>
    <row r="283" s="54" customFormat="true" ht="13.5" hidden="false" customHeight="true" outlineLevel="0" collapsed="false">
      <c r="A283" s="24" t="s">
        <v>42</v>
      </c>
      <c r="B283" s="55"/>
      <c r="C283" s="55"/>
      <c r="D283" s="55"/>
      <c r="E283" s="26"/>
      <c r="F283" s="53"/>
    </row>
    <row r="284" s="54" customFormat="true" ht="13.5" hidden="false" customHeight="true" outlineLevel="0" collapsed="false">
      <c r="A284" s="36" t="s">
        <v>43</v>
      </c>
      <c r="B284" s="32" t="n">
        <f aca="false">B268+B247+B248+B270+B275+B276</f>
        <v>545969200</v>
      </c>
      <c r="C284" s="32" t="n">
        <f aca="false">C268+C247+C248+C270+C275+C276</f>
        <v>1155291538</v>
      </c>
      <c r="D284" s="32" t="n">
        <f aca="false">D268+D247+D248+D270+D275+D276</f>
        <v>839382116</v>
      </c>
      <c r="E284" s="26" t="n">
        <f aca="false">D284/C284</f>
        <v>0.726554370382656</v>
      </c>
      <c r="F284" s="53"/>
    </row>
    <row r="285" s="54" customFormat="true" ht="13.5" hidden="false" customHeight="true" outlineLevel="0" collapsed="false">
      <c r="A285" s="36"/>
      <c r="B285" s="52"/>
      <c r="C285" s="52"/>
      <c r="D285" s="52"/>
      <c r="E285" s="26"/>
      <c r="F285" s="53"/>
    </row>
    <row r="286" s="54" customFormat="true" ht="13.5" hidden="false" customHeight="true" outlineLevel="0" collapsed="false">
      <c r="A286" s="58" t="s">
        <v>50</v>
      </c>
      <c r="B286" s="52"/>
      <c r="C286" s="52"/>
      <c r="D286" s="52"/>
      <c r="E286" s="26"/>
      <c r="F286" s="53"/>
    </row>
    <row r="287" s="54" customFormat="true" ht="13.5" hidden="false" customHeight="true" outlineLevel="0" collapsed="false">
      <c r="A287" s="24" t="s">
        <v>6</v>
      </c>
      <c r="B287" s="55" t="n">
        <v>9213000</v>
      </c>
      <c r="C287" s="55" t="n">
        <v>9582361</v>
      </c>
      <c r="D287" s="55" t="n">
        <v>9581916</v>
      </c>
      <c r="E287" s="26" t="n">
        <f aca="false">D287/C287</f>
        <v>0.9999535605056</v>
      </c>
      <c r="F287" s="53"/>
    </row>
    <row r="288" s="54" customFormat="true" ht="13.5" hidden="false" customHeight="true" outlineLevel="0" collapsed="false">
      <c r="A288" s="24" t="s">
        <v>7</v>
      </c>
      <c r="B288" s="55" t="n">
        <v>1841000</v>
      </c>
      <c r="C288" s="55" t="n">
        <v>2000628</v>
      </c>
      <c r="D288" s="55" t="n">
        <v>1999570</v>
      </c>
      <c r="E288" s="26" t="n">
        <f aca="false">D288/C288</f>
        <v>0.999471166053859</v>
      </c>
      <c r="F288" s="53"/>
    </row>
    <row r="289" s="54" customFormat="true" ht="13.5" hidden="false" customHeight="true" outlineLevel="0" collapsed="false">
      <c r="A289" s="24" t="s">
        <v>8</v>
      </c>
      <c r="B289" s="55"/>
      <c r="C289" s="55"/>
      <c r="D289" s="55"/>
      <c r="E289" s="26"/>
      <c r="F289" s="53"/>
    </row>
    <row r="290" s="54" customFormat="true" ht="13.5" hidden="false" customHeight="true" outlineLevel="0" collapsed="false">
      <c r="A290" s="29" t="s">
        <v>9</v>
      </c>
      <c r="B290" s="55" t="n">
        <v>270000</v>
      </c>
      <c r="C290" s="55" t="n">
        <v>1290572</v>
      </c>
      <c r="D290" s="55" t="n">
        <v>1103348</v>
      </c>
      <c r="E290" s="26" t="n">
        <f aca="false">D290/C290</f>
        <v>0.854929442138835</v>
      </c>
      <c r="F290" s="53"/>
    </row>
    <row r="291" s="54" customFormat="true" ht="13.5" hidden="false" customHeight="true" outlineLevel="0" collapsed="false">
      <c r="A291" s="29" t="s">
        <v>10</v>
      </c>
      <c r="B291" s="55" t="n">
        <v>413000</v>
      </c>
      <c r="C291" s="55" t="n">
        <v>758000</v>
      </c>
      <c r="D291" s="55" t="n">
        <v>705471</v>
      </c>
      <c r="E291" s="26" t="n">
        <f aca="false">D291/C291</f>
        <v>0.930700527704486</v>
      </c>
      <c r="F291" s="53"/>
    </row>
    <row r="292" s="54" customFormat="true" ht="13.5" hidden="false" customHeight="true" outlineLevel="0" collapsed="false">
      <c r="A292" s="29" t="s">
        <v>11</v>
      </c>
      <c r="B292" s="55"/>
      <c r="C292" s="55"/>
      <c r="D292" s="55"/>
      <c r="E292" s="26"/>
      <c r="F292" s="53"/>
    </row>
    <row r="293" s="54" customFormat="true" ht="13.5" hidden="false" customHeight="true" outlineLevel="0" collapsed="false">
      <c r="A293" s="29" t="s">
        <v>12</v>
      </c>
      <c r="B293" s="55" t="n">
        <v>77000</v>
      </c>
      <c r="C293" s="55" t="n">
        <v>87000</v>
      </c>
      <c r="D293" s="55" t="n">
        <v>85970</v>
      </c>
      <c r="E293" s="26" t="n">
        <f aca="false">D293/C293</f>
        <v>0.98816091954023</v>
      </c>
      <c r="F293" s="53"/>
    </row>
    <row r="294" s="54" customFormat="true" ht="13.5" hidden="false" customHeight="true" outlineLevel="0" collapsed="false">
      <c r="A294" s="29" t="s">
        <v>13</v>
      </c>
      <c r="B294" s="55" t="n">
        <v>194000</v>
      </c>
      <c r="C294" s="55" t="n">
        <v>194000</v>
      </c>
      <c r="D294" s="55" t="n">
        <v>182334</v>
      </c>
      <c r="E294" s="26" t="n">
        <f aca="false">D294/C294</f>
        <v>0.939865979381443</v>
      </c>
      <c r="F294" s="53"/>
    </row>
    <row r="295" s="54" customFormat="true" ht="13.5" hidden="false" customHeight="true" outlineLevel="0" collapsed="false">
      <c r="A295" s="29" t="s">
        <v>14</v>
      </c>
      <c r="B295" s="55" t="n">
        <v>1740000</v>
      </c>
      <c r="C295" s="55" t="n">
        <v>2001000</v>
      </c>
      <c r="D295" s="55" t="n">
        <v>1785651</v>
      </c>
      <c r="E295" s="26" t="n">
        <f aca="false">D295/C295</f>
        <v>0.892379310344828</v>
      </c>
      <c r="F295" s="53"/>
    </row>
    <row r="296" s="54" customFormat="true" ht="13.5" hidden="false" customHeight="true" outlineLevel="0" collapsed="false">
      <c r="A296" s="29" t="s">
        <v>15</v>
      </c>
      <c r="B296" s="55" t="n">
        <v>50000</v>
      </c>
      <c r="C296" s="55" t="n">
        <v>547000</v>
      </c>
      <c r="D296" s="55" t="n">
        <v>544846</v>
      </c>
      <c r="E296" s="26" t="n">
        <f aca="false">D296/C296</f>
        <v>0.996062157221207</v>
      </c>
      <c r="F296" s="53"/>
    </row>
    <row r="297" s="54" customFormat="true" ht="13.5" hidden="false" customHeight="true" outlineLevel="0" collapsed="false">
      <c r="A297" s="29" t="s">
        <v>16</v>
      </c>
      <c r="B297" s="55"/>
      <c r="C297" s="55"/>
      <c r="D297" s="55"/>
      <c r="E297" s="26"/>
      <c r="F297" s="53"/>
    </row>
    <row r="298" s="54" customFormat="true" ht="13.5" hidden="false" customHeight="true" outlineLevel="0" collapsed="false">
      <c r="A298" s="29" t="s">
        <v>17</v>
      </c>
      <c r="B298" s="55"/>
      <c r="C298" s="55"/>
      <c r="D298" s="55"/>
      <c r="E298" s="26"/>
      <c r="F298" s="53"/>
    </row>
    <row r="299" s="54" customFormat="true" ht="13.5" hidden="false" customHeight="true" outlineLevel="0" collapsed="false">
      <c r="A299" s="29" t="s">
        <v>18</v>
      </c>
      <c r="B299" s="55"/>
      <c r="C299" s="55"/>
      <c r="D299" s="55"/>
      <c r="E299" s="26"/>
      <c r="F299" s="53"/>
    </row>
    <row r="300" s="54" customFormat="true" ht="13.5" hidden="false" customHeight="true" outlineLevel="0" collapsed="false">
      <c r="A300" s="29" t="s">
        <v>19</v>
      </c>
      <c r="B300" s="55"/>
      <c r="C300" s="55"/>
      <c r="D300" s="55"/>
      <c r="E300" s="26"/>
      <c r="F300" s="53"/>
    </row>
    <row r="301" s="54" customFormat="true" ht="13.5" hidden="false" customHeight="true" outlineLevel="0" collapsed="false">
      <c r="A301" s="29" t="s">
        <v>20</v>
      </c>
      <c r="B301" s="55" t="n">
        <v>544000</v>
      </c>
      <c r="C301" s="55" t="n">
        <v>826000</v>
      </c>
      <c r="D301" s="55" t="n">
        <v>824074</v>
      </c>
      <c r="E301" s="26" t="n">
        <f aca="false">D301/C301</f>
        <v>0.997668280871671</v>
      </c>
      <c r="F301" s="53"/>
    </row>
    <row r="302" s="54" customFormat="true" ht="13.5" hidden="false" customHeight="true" outlineLevel="0" collapsed="false">
      <c r="A302" s="29" t="s">
        <v>21</v>
      </c>
      <c r="B302" s="55"/>
      <c r="C302" s="55"/>
      <c r="D302" s="55"/>
      <c r="E302" s="26"/>
      <c r="F302" s="53"/>
    </row>
    <row r="303" s="54" customFormat="true" ht="13.5" hidden="false" customHeight="true" outlineLevel="0" collapsed="false">
      <c r="A303" s="29" t="s">
        <v>22</v>
      </c>
      <c r="B303" s="55"/>
      <c r="C303" s="55"/>
      <c r="D303" s="55"/>
      <c r="E303" s="26"/>
      <c r="F303" s="53"/>
    </row>
    <row r="304" s="54" customFormat="true" ht="13.5" hidden="false" customHeight="true" outlineLevel="0" collapsed="false">
      <c r="A304" s="30" t="s">
        <v>23</v>
      </c>
      <c r="B304" s="55" t="n">
        <v>980000</v>
      </c>
      <c r="C304" s="55" t="n">
        <v>1398000</v>
      </c>
      <c r="D304" s="55" t="n">
        <v>1292351</v>
      </c>
      <c r="E304" s="26" t="n">
        <f aca="false">D304/C304</f>
        <v>0.924428469241774</v>
      </c>
      <c r="F304" s="53"/>
    </row>
    <row r="305" s="54" customFormat="true" ht="13.5" hidden="false" customHeight="true" outlineLevel="0" collapsed="false">
      <c r="A305" s="29" t="s">
        <v>24</v>
      </c>
      <c r="B305" s="55"/>
      <c r="C305" s="55"/>
      <c r="D305" s="55"/>
      <c r="E305" s="26"/>
      <c r="F305" s="53"/>
    </row>
    <row r="306" s="54" customFormat="true" ht="13.5" hidden="false" customHeight="true" outlineLevel="0" collapsed="false">
      <c r="A306" s="29" t="s">
        <v>25</v>
      </c>
      <c r="B306" s="55"/>
      <c r="C306" s="55"/>
      <c r="D306" s="55"/>
      <c r="E306" s="26"/>
      <c r="F306" s="53"/>
    </row>
    <row r="307" s="54" customFormat="true" ht="13.5" hidden="false" customHeight="true" outlineLevel="0" collapsed="false">
      <c r="A307" s="29" t="s">
        <v>26</v>
      </c>
      <c r="B307" s="55" t="n">
        <v>10000</v>
      </c>
      <c r="C307" s="55" t="n">
        <v>10000</v>
      </c>
      <c r="D307" s="55" t="n">
        <v>2268</v>
      </c>
      <c r="E307" s="26" t="n">
        <f aca="false">D307/C307</f>
        <v>0.2268</v>
      </c>
      <c r="F307" s="53"/>
    </row>
    <row r="308" s="54" customFormat="true" ht="13.5" hidden="false" customHeight="true" outlineLevel="0" collapsed="false">
      <c r="A308" s="31" t="s">
        <v>27</v>
      </c>
      <c r="B308" s="32" t="n">
        <f aca="false">SUM(B290:B307)</f>
        <v>4278000</v>
      </c>
      <c r="C308" s="32" t="n">
        <f aca="false">SUM(C290:C307)</f>
        <v>7111572</v>
      </c>
      <c r="D308" s="32" t="n">
        <f aca="false">SUM(D290:D307)</f>
        <v>6526313</v>
      </c>
      <c r="E308" s="26" t="n">
        <f aca="false">D308/C308</f>
        <v>0.917703286980713</v>
      </c>
      <c r="F308" s="53"/>
    </row>
    <row r="309" s="54" customFormat="true" ht="13.5" hidden="false" customHeight="true" outlineLevel="0" collapsed="false">
      <c r="A309" s="24" t="s">
        <v>28</v>
      </c>
      <c r="B309" s="55"/>
      <c r="C309" s="55"/>
      <c r="D309" s="55"/>
      <c r="E309" s="26"/>
      <c r="F309" s="53"/>
    </row>
    <row r="310" s="54" customFormat="true" ht="13.5" hidden="false" customHeight="true" outlineLevel="0" collapsed="false">
      <c r="A310" s="24" t="s">
        <v>29</v>
      </c>
      <c r="B310" s="55"/>
      <c r="C310" s="55"/>
      <c r="D310" s="55"/>
      <c r="E310" s="26"/>
      <c r="F310" s="53"/>
    </row>
    <row r="311" s="54" customFormat="true" ht="13.5" hidden="false" customHeight="true" outlineLevel="0" collapsed="false">
      <c r="A311" s="35" t="s">
        <v>30</v>
      </c>
      <c r="B311" s="55"/>
      <c r="C311" s="55"/>
      <c r="D311" s="55"/>
      <c r="E311" s="26"/>
      <c r="F311" s="53"/>
    </row>
    <row r="312" s="54" customFormat="true" ht="13.5" hidden="false" customHeight="true" outlineLevel="0" collapsed="false">
      <c r="A312" s="29" t="s">
        <v>31</v>
      </c>
      <c r="B312" s="55"/>
      <c r="C312" s="55"/>
      <c r="D312" s="55"/>
      <c r="E312" s="26"/>
      <c r="F312" s="53"/>
    </row>
    <row r="313" s="54" customFormat="true" ht="13.5" hidden="false" customHeight="true" outlineLevel="0" collapsed="false">
      <c r="A313" s="29" t="s">
        <v>32</v>
      </c>
      <c r="B313" s="55"/>
      <c r="C313" s="55"/>
      <c r="D313" s="55"/>
      <c r="E313" s="26"/>
      <c r="F313" s="53"/>
    </row>
    <row r="314" s="54" customFormat="true" ht="13.5" hidden="false" customHeight="true" outlineLevel="0" collapsed="false">
      <c r="A314" s="29" t="s">
        <v>33</v>
      </c>
      <c r="B314" s="55"/>
      <c r="C314" s="55" t="n">
        <v>773000</v>
      </c>
      <c r="D314" s="55" t="n">
        <v>687581</v>
      </c>
      <c r="E314" s="26" t="n">
        <f aca="false">D314/C314</f>
        <v>0.889496765847348</v>
      </c>
      <c r="F314" s="53"/>
    </row>
    <row r="315" s="54" customFormat="true" ht="13.5" hidden="false" customHeight="true" outlineLevel="0" collapsed="false">
      <c r="A315" s="24" t="s">
        <v>34</v>
      </c>
      <c r="B315" s="55"/>
      <c r="C315" s="55"/>
      <c r="D315" s="55"/>
      <c r="E315" s="26"/>
      <c r="F315" s="53"/>
    </row>
    <row r="316" s="54" customFormat="true" ht="13.5" hidden="false" customHeight="true" outlineLevel="0" collapsed="false">
      <c r="A316" s="24" t="s">
        <v>35</v>
      </c>
      <c r="B316" s="55"/>
      <c r="C316" s="55"/>
      <c r="D316" s="55"/>
      <c r="E316" s="26"/>
      <c r="F316" s="53"/>
    </row>
    <row r="317" s="54" customFormat="true" ht="13.5" hidden="false" customHeight="true" outlineLevel="0" collapsed="false">
      <c r="A317" s="24" t="s">
        <v>36</v>
      </c>
      <c r="B317" s="55"/>
      <c r="C317" s="55"/>
      <c r="D317" s="55"/>
      <c r="E317" s="26"/>
      <c r="F317" s="53"/>
    </row>
    <row r="318" s="54" customFormat="true" ht="13.5" hidden="false" customHeight="true" outlineLevel="0" collapsed="false">
      <c r="A318" s="29" t="s">
        <v>37</v>
      </c>
      <c r="B318" s="55"/>
      <c r="C318" s="55"/>
      <c r="D318" s="55"/>
      <c r="E318" s="26"/>
      <c r="F318" s="53"/>
    </row>
    <row r="319" s="54" customFormat="true" ht="13.5" hidden="false" customHeight="true" outlineLevel="0" collapsed="false">
      <c r="A319" s="29" t="s">
        <v>38</v>
      </c>
      <c r="B319" s="55"/>
      <c r="C319" s="55"/>
      <c r="D319" s="55"/>
      <c r="E319" s="26"/>
      <c r="F319" s="53"/>
    </row>
    <row r="320" s="54" customFormat="true" ht="13.5" hidden="false" customHeight="true" outlineLevel="0" collapsed="false">
      <c r="A320" s="29" t="s">
        <v>39</v>
      </c>
      <c r="B320" s="55"/>
      <c r="C320" s="55"/>
      <c r="D320" s="55"/>
      <c r="E320" s="26"/>
      <c r="F320" s="53"/>
    </row>
    <row r="321" s="54" customFormat="true" ht="13.5" hidden="false" customHeight="true" outlineLevel="0" collapsed="false">
      <c r="A321" s="29" t="s">
        <v>40</v>
      </c>
      <c r="B321" s="55"/>
      <c r="C321" s="55"/>
      <c r="D321" s="55"/>
      <c r="E321" s="26"/>
      <c r="F321" s="53"/>
    </row>
    <row r="322" s="54" customFormat="true" ht="13.5" hidden="false" customHeight="true" outlineLevel="0" collapsed="false">
      <c r="A322" s="29" t="s">
        <v>41</v>
      </c>
      <c r="B322" s="55"/>
      <c r="C322" s="55"/>
      <c r="D322" s="55"/>
      <c r="E322" s="26"/>
      <c r="F322" s="53"/>
    </row>
    <row r="323" s="54" customFormat="true" ht="13.5" hidden="false" customHeight="true" outlineLevel="0" collapsed="false">
      <c r="A323" s="24" t="s">
        <v>42</v>
      </c>
      <c r="B323" s="55"/>
      <c r="C323" s="55"/>
      <c r="D323" s="55"/>
      <c r="E323" s="26"/>
      <c r="F323" s="53"/>
    </row>
    <row r="324" s="54" customFormat="true" ht="13.5" hidden="false" customHeight="true" outlineLevel="0" collapsed="false">
      <c r="A324" s="36" t="s">
        <v>43</v>
      </c>
      <c r="B324" s="32" t="n">
        <f aca="false">B315+B316+B308+B287+B288+B314</f>
        <v>15332000</v>
      </c>
      <c r="C324" s="32" t="n">
        <f aca="false">C315+C316+C308+C287+C288+C314</f>
        <v>19467561</v>
      </c>
      <c r="D324" s="32" t="n">
        <f aca="false">D315+D316+D308+D287+D288+D314</f>
        <v>18795380</v>
      </c>
      <c r="E324" s="26" t="n">
        <f aca="false">D324/C324</f>
        <v>0.965471740399324</v>
      </c>
      <c r="F324" s="53"/>
    </row>
    <row r="325" s="54" customFormat="true" ht="13.5" hidden="false" customHeight="true" outlineLevel="0" collapsed="false">
      <c r="A325" s="58"/>
      <c r="B325" s="52"/>
      <c r="C325" s="52"/>
      <c r="D325" s="52"/>
      <c r="E325" s="26"/>
      <c r="F325" s="53"/>
    </row>
    <row r="326" s="60" customFormat="true" ht="13.5" hidden="false" customHeight="true" outlineLevel="0" collapsed="false">
      <c r="A326" s="29"/>
      <c r="B326" s="41"/>
      <c r="C326" s="41"/>
      <c r="D326" s="41"/>
      <c r="E326" s="26"/>
      <c r="F326" s="59"/>
    </row>
    <row r="327" s="60" customFormat="true" ht="13.5" hidden="false" customHeight="true" outlineLevel="0" collapsed="false">
      <c r="A327" s="51" t="s">
        <v>51</v>
      </c>
      <c r="B327" s="41"/>
      <c r="C327" s="41"/>
      <c r="D327" s="41"/>
      <c r="E327" s="26"/>
      <c r="F327" s="59"/>
    </row>
    <row r="328" s="60" customFormat="true" ht="13.5" hidden="false" customHeight="true" outlineLevel="0" collapsed="false">
      <c r="A328" s="20" t="s">
        <v>6</v>
      </c>
      <c r="B328" s="41" t="n">
        <f aca="false">B287+B247+B207+B167+B127+B87+B47+B7</f>
        <v>955995347</v>
      </c>
      <c r="C328" s="41" t="n">
        <f aca="false">C287+C247+C207+C167+C127+C87+C47+C7</f>
        <v>1182124241</v>
      </c>
      <c r="D328" s="41" t="n">
        <f aca="false">D287+D247+D207+D167+D127+D87+D47+D7</f>
        <v>1071127940</v>
      </c>
      <c r="E328" s="26" t="n">
        <f aca="false">D328/C328</f>
        <v>0.906104369447577</v>
      </c>
      <c r="F328" s="59"/>
    </row>
    <row r="329" s="60" customFormat="true" ht="13.5" hidden="false" customHeight="true" outlineLevel="0" collapsed="false">
      <c r="A329" s="20" t="s">
        <v>7</v>
      </c>
      <c r="B329" s="41" t="n">
        <f aca="false">B288+B248+B208+B168+B128+B88+B48+B8</f>
        <v>188843354</v>
      </c>
      <c r="C329" s="41" t="n">
        <f aca="false">C288+C248+C208+C168+C128+C88+C48+C8</f>
        <v>234759168</v>
      </c>
      <c r="D329" s="41" t="n">
        <f aca="false">D288+D248+D208+D168+D128+D88+D48+D8</f>
        <v>211867961</v>
      </c>
      <c r="E329" s="26" t="n">
        <f aca="false">D329/C329</f>
        <v>0.902490679299051</v>
      </c>
      <c r="F329" s="59"/>
    </row>
    <row r="330" s="60" customFormat="true" ht="13.5" hidden="false" customHeight="true" outlineLevel="0" collapsed="false">
      <c r="A330" s="20" t="s">
        <v>8</v>
      </c>
      <c r="B330" s="41" t="n">
        <f aca="false">B289+B249+B209+B169+B129+B89+B49+B9</f>
        <v>49586000</v>
      </c>
      <c r="C330" s="41" t="n">
        <f aca="false">C289+C249+C209+C169+C129+C89+C49+C9</f>
        <v>49586000</v>
      </c>
      <c r="D330" s="41" t="n">
        <f aca="false">D289+D249+D209+D169+D129+D89+D49+D9</f>
        <v>49586000</v>
      </c>
      <c r="E330" s="26" t="n">
        <f aca="false">D330/C330</f>
        <v>1</v>
      </c>
      <c r="F330" s="59"/>
    </row>
    <row r="331" s="60" customFormat="true" ht="13.5" hidden="false" customHeight="true" outlineLevel="0" collapsed="false">
      <c r="A331" s="51" t="s">
        <v>9</v>
      </c>
      <c r="B331" s="41" t="n">
        <f aca="false">B290+B250+B210+B170+B130+B90+B50+B10</f>
        <v>17072000</v>
      </c>
      <c r="C331" s="41" t="n">
        <f aca="false">C290+C250+C210+C170+C130+C90+C50+C10</f>
        <v>26419384</v>
      </c>
      <c r="D331" s="41" t="n">
        <f aca="false">D290+D250+D210+D170+D130+D90+D50+D10</f>
        <v>23258552</v>
      </c>
      <c r="E331" s="26" t="n">
        <f aca="false">D331/C331</f>
        <v>0.880359360384784</v>
      </c>
      <c r="F331" s="59"/>
    </row>
    <row r="332" s="60" customFormat="true" ht="13.5" hidden="false" customHeight="true" outlineLevel="0" collapsed="false">
      <c r="A332" s="51" t="s">
        <v>10</v>
      </c>
      <c r="B332" s="41" t="n">
        <f aca="false">B291+B251+B211+B171+B131+B91+B51+B11</f>
        <v>161638000</v>
      </c>
      <c r="C332" s="41" t="n">
        <f aca="false">C291+C251+C211+C171+C131+C91+C51+C11</f>
        <v>203916127</v>
      </c>
      <c r="D332" s="41" t="n">
        <f aca="false">D291+D251+D211+D171+D131+D91+D51+D11</f>
        <v>153315986</v>
      </c>
      <c r="E332" s="26" t="n">
        <f aca="false">D332/C332</f>
        <v>0.751858071529576</v>
      </c>
      <c r="F332" s="59"/>
    </row>
    <row r="333" s="60" customFormat="true" ht="13.5" hidden="false" customHeight="true" outlineLevel="0" collapsed="false">
      <c r="A333" s="51" t="s">
        <v>11</v>
      </c>
      <c r="B333" s="41" t="n">
        <f aca="false">B292+B252+B212+B172+B132+B92+B52+B12</f>
        <v>170000</v>
      </c>
      <c r="C333" s="41" t="n">
        <f aca="false">C292+C252+C212+C172+C132+C92+C52+C12</f>
        <v>0</v>
      </c>
      <c r="D333" s="41" t="n">
        <f aca="false">D292+D252+D212+D172+D132+D92+D52+D12</f>
        <v>0</v>
      </c>
      <c r="E333" s="26"/>
      <c r="F333" s="59"/>
    </row>
    <row r="334" s="60" customFormat="true" ht="13.5" hidden="false" customHeight="true" outlineLevel="0" collapsed="false">
      <c r="A334" s="51" t="s">
        <v>12</v>
      </c>
      <c r="B334" s="41" t="n">
        <f aca="false">B293+B253+B213+B173+B133+B93+B53+B13</f>
        <v>5530618</v>
      </c>
      <c r="C334" s="41" t="n">
        <f aca="false">C293+C253+C213+C173+C133+C93+C53+C13</f>
        <v>6164141</v>
      </c>
      <c r="D334" s="41" t="n">
        <f aca="false">D293+D253+D213+D173+D133+D93+D53+D13</f>
        <v>6020795</v>
      </c>
      <c r="E334" s="26" t="n">
        <f aca="false">D334/C334</f>
        <v>0.976745178281937</v>
      </c>
      <c r="F334" s="59"/>
    </row>
    <row r="335" s="60" customFormat="true" ht="13.5" hidden="false" customHeight="true" outlineLevel="0" collapsed="false">
      <c r="A335" s="51" t="s">
        <v>13</v>
      </c>
      <c r="B335" s="41" t="n">
        <f aca="false">B294+B254+B214+B174+B134+B94+B54+B14</f>
        <v>5500000</v>
      </c>
      <c r="C335" s="41" t="n">
        <f aca="false">C294+C254+C214+C174+C134+C94+C54+C14</f>
        <v>5513545</v>
      </c>
      <c r="D335" s="41" t="n">
        <f aca="false">D294+D254+D214+D174+D134+D94+D54+D14</f>
        <v>5356950</v>
      </c>
      <c r="E335" s="26" t="n">
        <f aca="false">D335/C335</f>
        <v>0.97159812788324</v>
      </c>
      <c r="F335" s="59"/>
    </row>
    <row r="336" s="60" customFormat="true" ht="13.5" hidden="false" customHeight="true" outlineLevel="0" collapsed="false">
      <c r="A336" s="51" t="s">
        <v>14</v>
      </c>
      <c r="B336" s="41" t="n">
        <f aca="false">B295+B255+B215+B175+B135+B95+B55+B15</f>
        <v>58636000</v>
      </c>
      <c r="C336" s="41" t="n">
        <f aca="false">C295+C255+C215+C175+C135+C95+C55+C15</f>
        <v>71372195</v>
      </c>
      <c r="D336" s="41" t="n">
        <f aca="false">D295+D255+D215+D175+D135+D95+D55+D15</f>
        <v>62472711</v>
      </c>
      <c r="E336" s="26" t="n">
        <f aca="false">D336/C336</f>
        <v>0.875308808983667</v>
      </c>
      <c r="F336" s="59"/>
    </row>
    <row r="337" s="60" customFormat="true" ht="13.5" hidden="false" customHeight="true" outlineLevel="0" collapsed="false">
      <c r="A337" s="51" t="s">
        <v>15</v>
      </c>
      <c r="B337" s="41" t="n">
        <f aca="false">B296+B256+B216+B176+B136+B96+B56+B16</f>
        <v>42842500</v>
      </c>
      <c r="C337" s="41" t="n">
        <f aca="false">C296+C256+C216+C176+C136+C96+C56+C16</f>
        <v>50347893</v>
      </c>
      <c r="D337" s="41" t="n">
        <f aca="false">D296+D256+D216+D176+D136+D96+D56+D16</f>
        <v>47623257</v>
      </c>
      <c r="E337" s="26" t="n">
        <f aca="false">D337/C337</f>
        <v>0.945883812853896</v>
      </c>
      <c r="F337" s="59"/>
    </row>
    <row r="338" s="60" customFormat="true" ht="13.5" hidden="false" customHeight="true" outlineLevel="0" collapsed="false">
      <c r="A338" s="51" t="s">
        <v>16</v>
      </c>
      <c r="B338" s="41" t="n">
        <f aca="false">B297+B257+B217+B177+B137+B97+B57+B17</f>
        <v>2961000</v>
      </c>
      <c r="C338" s="41" t="n">
        <f aca="false">C297+C257+C217+C177+C137+C97+C57+C17</f>
        <v>6828889</v>
      </c>
      <c r="D338" s="41" t="n">
        <f aca="false">D297+D257+D217+D177+D137+D97+D57+D17</f>
        <v>6807621</v>
      </c>
      <c r="E338" s="26" t="n">
        <f aca="false">D338/C338</f>
        <v>0.996885584170427</v>
      </c>
      <c r="F338" s="59"/>
    </row>
    <row r="339" s="60" customFormat="true" ht="13.5" hidden="false" customHeight="true" outlineLevel="0" collapsed="false">
      <c r="A339" s="51" t="s">
        <v>17</v>
      </c>
      <c r="B339" s="41" t="n">
        <f aca="false">B298+B258+B218+B178+B138+B98+B58+B18</f>
        <v>8281042</v>
      </c>
      <c r="C339" s="41" t="n">
        <f aca="false">C298+C258+C218+C178+C138+C98+C58+C18</f>
        <v>18054291</v>
      </c>
      <c r="D339" s="41" t="n">
        <f aca="false">D298+D258+D218+D178+D138+D98+D58+D18</f>
        <v>17392224</v>
      </c>
      <c r="E339" s="26" t="n">
        <f aca="false">D339/C339</f>
        <v>0.963329105529539</v>
      </c>
      <c r="F339" s="59"/>
    </row>
    <row r="340" s="60" customFormat="true" ht="13.5" hidden="false" customHeight="true" outlineLevel="0" collapsed="false">
      <c r="A340" s="51" t="s">
        <v>18</v>
      </c>
      <c r="B340" s="41" t="n">
        <f aca="false">B299+B259+B219+B179+B139+B99+B59+B19</f>
        <v>5857790</v>
      </c>
      <c r="C340" s="41" t="n">
        <f aca="false">C299+C259+C219+C179+C139+C99+C59+C19</f>
        <v>38622163</v>
      </c>
      <c r="D340" s="41" t="n">
        <f aca="false">D299+D259+D219+D179+D139+D99+D59+D19</f>
        <v>26028158</v>
      </c>
      <c r="E340" s="26" t="n">
        <f aca="false">D340/C340</f>
        <v>0.673917667428414</v>
      </c>
      <c r="F340" s="59"/>
    </row>
    <row r="341" s="60" customFormat="true" ht="13.5" hidden="false" customHeight="true" outlineLevel="0" collapsed="false">
      <c r="A341" s="51" t="s">
        <v>19</v>
      </c>
      <c r="B341" s="41" t="n">
        <f aca="false">B300+B260+B220+B180+B140+B100+B60+B20</f>
        <v>147280940</v>
      </c>
      <c r="C341" s="41" t="n">
        <f aca="false">C300+C260+C220+C180+C140+C100+C60+C20</f>
        <v>286371013</v>
      </c>
      <c r="D341" s="41" t="n">
        <f aca="false">D300+D260+D220+D180+D140+D100+D60+D20</f>
        <v>214826896</v>
      </c>
      <c r="E341" s="26" t="n">
        <f aca="false">D341/C341</f>
        <v>0.750169836498082</v>
      </c>
      <c r="F341" s="59"/>
    </row>
    <row r="342" s="60" customFormat="true" ht="13.5" hidden="false" customHeight="true" outlineLevel="0" collapsed="false">
      <c r="A342" s="51" t="s">
        <v>20</v>
      </c>
      <c r="B342" s="41" t="n">
        <f aca="false">B301+B261+B221+B181+B141+B101+B61+B21</f>
        <v>27180412</v>
      </c>
      <c r="C342" s="41" t="n">
        <f aca="false">C301+C261+C221+C181+C141+C101+C61+C21</f>
        <v>63621969</v>
      </c>
      <c r="D342" s="41" t="n">
        <f aca="false">D301+D261+D221+D181+D141+D101+D61+D21</f>
        <v>48936203</v>
      </c>
      <c r="E342" s="26" t="n">
        <f aca="false">D342/C342</f>
        <v>0.769171463398123</v>
      </c>
      <c r="F342" s="59"/>
    </row>
    <row r="343" s="60" customFormat="true" ht="13.5" hidden="false" customHeight="true" outlineLevel="0" collapsed="false">
      <c r="A343" s="51" t="s">
        <v>21</v>
      </c>
      <c r="B343" s="41" t="n">
        <f aca="false">B302+B262+B222+B182+B142+B102+B62+B22</f>
        <v>390000</v>
      </c>
      <c r="C343" s="41" t="n">
        <f aca="false">C302+C262+C222+C182+C142+C102+C62+C22</f>
        <v>519767</v>
      </c>
      <c r="D343" s="41" t="n">
        <f aca="false">D302+D262+D222+D182+D142+D102+D62+D22</f>
        <v>375272</v>
      </c>
      <c r="E343" s="26" t="n">
        <f aca="false">D343/C343</f>
        <v>0.722000434810213</v>
      </c>
      <c r="F343" s="59"/>
    </row>
    <row r="344" s="60" customFormat="true" ht="13.5" hidden="false" customHeight="true" outlineLevel="0" collapsed="false">
      <c r="A344" s="51" t="s">
        <v>22</v>
      </c>
      <c r="B344" s="41" t="n">
        <f aca="false">B303+B263+B223+B183+B143+B103+B63+B23</f>
        <v>440000</v>
      </c>
      <c r="C344" s="41" t="n">
        <f aca="false">C303+C263+C223+C183+C143+C103+C63+C23</f>
        <v>1159053</v>
      </c>
      <c r="D344" s="41" t="n">
        <f aca="false">D303+D263+D223+D183+D143+D103+D63+D23</f>
        <v>608781</v>
      </c>
      <c r="E344" s="26" t="n">
        <f aca="false">D344/C344</f>
        <v>0.525240001967123</v>
      </c>
      <c r="F344" s="59"/>
    </row>
    <row r="345" s="60" customFormat="true" ht="13.5" hidden="false" customHeight="true" outlineLevel="0" collapsed="false">
      <c r="A345" s="61" t="s">
        <v>23</v>
      </c>
      <c r="B345" s="41" t="n">
        <f aca="false">B304+B264+B224+B184+B144+B104+B64+B24</f>
        <v>78467563</v>
      </c>
      <c r="C345" s="41" t="n">
        <f aca="false">C304+C264+C224+C184+C144+C104+C64+C24</f>
        <v>122664365</v>
      </c>
      <c r="D345" s="41" t="n">
        <f aca="false">D304+D264+D224+D184+D144+D104+D64+D24</f>
        <v>102411232</v>
      </c>
      <c r="E345" s="26" t="n">
        <f aca="false">D345/C345</f>
        <v>0.834889839441145</v>
      </c>
      <c r="F345" s="59"/>
    </row>
    <row r="346" s="60" customFormat="true" ht="13.5" hidden="false" customHeight="true" outlineLevel="0" collapsed="false">
      <c r="A346" s="51" t="s">
        <v>24</v>
      </c>
      <c r="B346" s="41" t="n">
        <f aca="false">B305+B265+B225+B185+B145+B105+B65+B25</f>
        <v>50323390</v>
      </c>
      <c r="C346" s="41" t="n">
        <f aca="false">C305+C265+C225+C185+C145+C105+C65+C25</f>
        <v>55999883</v>
      </c>
      <c r="D346" s="41" t="n">
        <f aca="false">D305+D265+D225+D185+D145+D105+D65+D25</f>
        <v>55757000</v>
      </c>
      <c r="E346" s="26" t="n">
        <f aca="false">D346/C346</f>
        <v>0.995662794509767</v>
      </c>
      <c r="F346" s="59"/>
    </row>
    <row r="347" s="60" customFormat="true" ht="13.5" hidden="false" customHeight="true" outlineLevel="0" collapsed="false">
      <c r="A347" s="51" t="s">
        <v>25</v>
      </c>
      <c r="B347" s="41" t="n">
        <f aca="false">B306+B266+B226+B186+B146+B106+B66+B26</f>
        <v>200000</v>
      </c>
      <c r="C347" s="41" t="n">
        <f aca="false">C306+C266+C226+C186+C146+C106+C66+C26</f>
        <v>122083</v>
      </c>
      <c r="D347" s="41" t="n">
        <f aca="false">D306+D266+D226+D186+D146+D106+D66+D26</f>
        <v>102076</v>
      </c>
      <c r="E347" s="26" t="n">
        <f aca="false">D347/C347</f>
        <v>0.836119689063998</v>
      </c>
      <c r="F347" s="59"/>
    </row>
    <row r="348" s="60" customFormat="true" ht="13.5" hidden="false" customHeight="true" outlineLevel="0" collapsed="false">
      <c r="A348" s="51" t="s">
        <v>26</v>
      </c>
      <c r="B348" s="41" t="n">
        <f aca="false">B307+B267+B227+B187+B147+B107+B67+B27</f>
        <v>2317659</v>
      </c>
      <c r="C348" s="41" t="n">
        <f aca="false">C307+C267+C227+C187+C147+C107+C67+C27</f>
        <v>8232628</v>
      </c>
      <c r="D348" s="41" t="n">
        <f aca="false">D307+D267+D227+D187+D147+D107+D67+D27</f>
        <v>7682114</v>
      </c>
      <c r="E348" s="26" t="n">
        <f aca="false">D348/C348</f>
        <v>0.933130222815849</v>
      </c>
      <c r="F348" s="59"/>
    </row>
    <row r="349" s="60" customFormat="true" ht="13.5" hidden="false" customHeight="true" outlineLevel="0" collapsed="false">
      <c r="A349" s="62" t="s">
        <v>27</v>
      </c>
      <c r="B349" s="41" t="n">
        <f aca="false">B308+B268+B228+B188+B148+B108+B68+B28</f>
        <v>615088914</v>
      </c>
      <c r="C349" s="41" t="n">
        <f aca="false">C308+C268+C228+C188+C148+C108+C68+C28</f>
        <v>955945589</v>
      </c>
      <c r="D349" s="41" t="n">
        <f aca="false">D308+D268+D228+D188+D148+D108+D68+D28</f>
        <v>810707828</v>
      </c>
      <c r="E349" s="26" t="n">
        <f aca="false">D349/C349</f>
        <v>0.848069008664049</v>
      </c>
      <c r="F349" s="59"/>
    </row>
    <row r="350" s="60" customFormat="true" ht="13.5" hidden="false" customHeight="true" outlineLevel="0" collapsed="false">
      <c r="A350" s="20" t="s">
        <v>28</v>
      </c>
      <c r="B350" s="41" t="n">
        <f aca="false">B309+B269+B229+B189+B149+B109+B69+B29</f>
        <v>0</v>
      </c>
      <c r="C350" s="41" t="n">
        <f aca="false">C309+C269+C229+C189+C149+C109+C69+C29</f>
        <v>0</v>
      </c>
      <c r="D350" s="41" t="n">
        <f aca="false">D309+D269+D229+D189+D149+D109+D69+D29</f>
        <v>0</v>
      </c>
      <c r="E350" s="26"/>
      <c r="F350" s="59"/>
    </row>
    <row r="351" s="60" customFormat="true" ht="13.5" hidden="false" customHeight="true" outlineLevel="0" collapsed="false">
      <c r="A351" s="20" t="s">
        <v>29</v>
      </c>
      <c r="B351" s="41" t="n">
        <f aca="false">B310+B270+B230+B190+B150+B110+B70+B30</f>
        <v>1546000</v>
      </c>
      <c r="C351" s="41" t="n">
        <f aca="false">C310+C270+C230+C190+C150+C110+C70+C30</f>
        <v>1674829</v>
      </c>
      <c r="D351" s="41" t="n">
        <f aca="false">D310+D270+D230+D190+D150+D110+D70+D30</f>
        <v>1674829</v>
      </c>
      <c r="E351" s="26" t="n">
        <f aca="false">D351/C351</f>
        <v>1</v>
      </c>
      <c r="F351" s="59"/>
    </row>
    <row r="352" s="60" customFormat="true" ht="13.5" hidden="false" customHeight="true" outlineLevel="0" collapsed="false">
      <c r="A352" s="63" t="s">
        <v>30</v>
      </c>
      <c r="B352" s="41" t="n">
        <f aca="false">B311+B271+B231+B191+B151+B111+B71+B31</f>
        <v>0</v>
      </c>
      <c r="C352" s="41" t="n">
        <f aca="false">C311+C271+C231+C191+C151+C111+C71+C31</f>
        <v>0</v>
      </c>
      <c r="D352" s="41" t="n">
        <f aca="false">D311+D271+D231+D191+D151+D111+D71+D31</f>
        <v>0</v>
      </c>
      <c r="E352" s="26"/>
      <c r="F352" s="59"/>
    </row>
    <row r="353" s="60" customFormat="true" ht="13.5" hidden="false" customHeight="true" outlineLevel="0" collapsed="false">
      <c r="A353" s="51" t="s">
        <v>31</v>
      </c>
      <c r="B353" s="41" t="n">
        <f aca="false">B312+B272+B232+B192+B152+B112+B72+B32</f>
        <v>1546000</v>
      </c>
      <c r="C353" s="41" t="n">
        <f aca="false">C312+C272+C232+C192+C152+C112+C72+C32</f>
        <v>6359829</v>
      </c>
      <c r="D353" s="41" t="n">
        <f aca="false">D312+D272+D232+D192+D152+D112+D72+D32</f>
        <v>6359829</v>
      </c>
      <c r="E353" s="26" t="n">
        <f aca="false">D353/C353</f>
        <v>1</v>
      </c>
      <c r="F353" s="59"/>
    </row>
    <row r="354" s="60" customFormat="true" ht="13.5" hidden="false" customHeight="true" outlineLevel="0" collapsed="false">
      <c r="A354" s="51" t="s">
        <v>32</v>
      </c>
      <c r="B354" s="41" t="n">
        <f aca="false">B313+B273+B233+B193+B153+B113+B73+B33</f>
        <v>0</v>
      </c>
      <c r="C354" s="41" t="n">
        <f aca="false">C313+C273+C233+C193+C153+C113+C73+C33</f>
        <v>0</v>
      </c>
      <c r="D354" s="41" t="n">
        <f aca="false">D313+D273+D233+D193+D153+D113+D73+D33</f>
        <v>0</v>
      </c>
      <c r="E354" s="26"/>
      <c r="F354" s="59"/>
    </row>
    <row r="355" s="60" customFormat="true" ht="13.5" hidden="false" customHeight="true" outlineLevel="0" collapsed="false">
      <c r="A355" s="51" t="s">
        <v>33</v>
      </c>
      <c r="B355" s="41" t="n">
        <f aca="false">B314+B274+B234+B194+B154+B114+B74+B34</f>
        <v>0</v>
      </c>
      <c r="C355" s="41" t="n">
        <f aca="false">C314+C274+C234+C194+C154+C114+C74+C34</f>
        <v>773000</v>
      </c>
      <c r="D355" s="41" t="n">
        <f aca="false">D314+D274+D234+D194+D154+D114+D74+D34</f>
        <v>687581</v>
      </c>
      <c r="E355" s="26" t="n">
        <f aca="false">D355/C355</f>
        <v>0.889496765847348</v>
      </c>
      <c r="F355" s="59"/>
    </row>
    <row r="356" s="60" customFormat="true" ht="13.5" hidden="false" customHeight="true" outlineLevel="0" collapsed="false">
      <c r="A356" s="20" t="s">
        <v>34</v>
      </c>
      <c r="B356" s="41" t="n">
        <f aca="false">B315+B275+B235+B195+B155+B115+B75+B35</f>
        <v>0</v>
      </c>
      <c r="C356" s="41" t="n">
        <f aca="false">C315+C275+C235+C195+C155+C115+C75+C35</f>
        <v>183029703</v>
      </c>
      <c r="D356" s="41" t="n">
        <f aca="false">D315+D275+D235+D195+D155+D115+D75+D35</f>
        <v>51426852</v>
      </c>
      <c r="E356" s="26" t="n">
        <f aca="false">D356/C356</f>
        <v>0.280975443641517</v>
      </c>
      <c r="F356" s="59"/>
    </row>
    <row r="357" s="60" customFormat="true" ht="13.5" hidden="false" customHeight="true" outlineLevel="0" collapsed="false">
      <c r="A357" s="20" t="s">
        <v>35</v>
      </c>
      <c r="B357" s="41" t="n">
        <f aca="false">B316+B276+B236+B196+B156+B116+B76+B36</f>
        <v>0</v>
      </c>
      <c r="C357" s="41" t="n">
        <f aca="false">C316+C276+C236+C196+C156+C116+C76+C36</f>
        <v>144881628</v>
      </c>
      <c r="D357" s="41" t="n">
        <f aca="false">D316+D276+D236+D196+D156+D116+D76+D36</f>
        <v>124264897</v>
      </c>
      <c r="E357" s="26" t="n">
        <f aca="false">D357/C357</f>
        <v>0.857699480019648</v>
      </c>
      <c r="F357" s="59"/>
    </row>
    <row r="358" s="60" customFormat="true" ht="13.5" hidden="false" customHeight="true" outlineLevel="0" collapsed="false">
      <c r="A358" s="20" t="s">
        <v>36</v>
      </c>
      <c r="B358" s="41" t="n">
        <f aca="false">B317+B277+B237+B197+B157+B117+B77+B37</f>
        <v>0</v>
      </c>
      <c r="C358" s="41" t="n">
        <f aca="false">C317+C277+C237+C197+C157+C117+C77+C37</f>
        <v>0</v>
      </c>
      <c r="D358" s="41" t="n">
        <f aca="false">D317+D277+D237+D197+D157+D117+D77+D37</f>
        <v>0</v>
      </c>
      <c r="E358" s="26"/>
      <c r="F358" s="59"/>
    </row>
    <row r="359" customFormat="false" ht="13.5" hidden="false" customHeight="true" outlineLevel="0" collapsed="false">
      <c r="A359" s="51" t="s">
        <v>37</v>
      </c>
      <c r="B359" s="41" t="n">
        <f aca="false">B318+B278+B238+B198+B158+B118+B78+B38</f>
        <v>0</v>
      </c>
      <c r="C359" s="41" t="n">
        <f aca="false">C318+C278+C238+C198+C158+C118+C78+C38</f>
        <v>0</v>
      </c>
      <c r="D359" s="41" t="n">
        <f aca="false">D318+D278+D238+D198+D158+D118+D78+D38</f>
        <v>0</v>
      </c>
      <c r="E359" s="26"/>
      <c r="F359" s="19"/>
    </row>
    <row r="360" customFormat="false" ht="13.5" hidden="false" customHeight="true" outlineLevel="0" collapsed="false">
      <c r="A360" s="51" t="s">
        <v>38</v>
      </c>
      <c r="B360" s="41" t="n">
        <f aca="false">B319+B279+B239+B199+B159+B119+B79+B39</f>
        <v>0</v>
      </c>
      <c r="C360" s="41" t="n">
        <f aca="false">C319+C279+C239+C199+C159+C119+C79+C39</f>
        <v>0</v>
      </c>
      <c r="D360" s="41" t="n">
        <f aca="false">D319+D279+D239+D199+D159+D119+D79+D39</f>
        <v>0</v>
      </c>
      <c r="E360" s="26"/>
      <c r="F360" s="19"/>
    </row>
    <row r="361" customFormat="false" ht="13.5" hidden="false" customHeight="true" outlineLevel="0" collapsed="false">
      <c r="A361" s="51" t="s">
        <v>39</v>
      </c>
      <c r="B361" s="41" t="n">
        <f aca="false">B320+B280+B240+B200+B160+B120+B80+B40</f>
        <v>0</v>
      </c>
      <c r="C361" s="41" t="n">
        <f aca="false">C320+C280+C240+C200+C160+C120+C80+C40</f>
        <v>0</v>
      </c>
      <c r="D361" s="41" t="n">
        <f aca="false">D320+D280+D240+D200+D160+D120+D80+D40</f>
        <v>0</v>
      </c>
      <c r="E361" s="26"/>
      <c r="F361" s="19"/>
    </row>
    <row r="362" customFormat="false" ht="13.5" hidden="false" customHeight="true" outlineLevel="0" collapsed="false">
      <c r="A362" s="51" t="s">
        <v>40</v>
      </c>
      <c r="B362" s="41" t="n">
        <f aca="false">B321+B281+B241+B201+B161+B121+B81+B41</f>
        <v>0</v>
      </c>
      <c r="C362" s="41" t="n">
        <f aca="false">C321+C281+C241+C201+C161+C121+C81+C41</f>
        <v>0</v>
      </c>
      <c r="D362" s="41" t="n">
        <f aca="false">D321+D281+D241+D201+D161+D121+D81+D41</f>
        <v>0</v>
      </c>
      <c r="E362" s="26"/>
      <c r="F362" s="19"/>
    </row>
    <row r="363" customFormat="false" ht="13.5" hidden="false" customHeight="true" outlineLevel="0" collapsed="false">
      <c r="A363" s="51" t="s">
        <v>41</v>
      </c>
      <c r="B363" s="41" t="n">
        <f aca="false">B322+B282+B242+B202+B162+B122+B82+B42</f>
        <v>0</v>
      </c>
      <c r="C363" s="41" t="n">
        <f aca="false">C322+C282+C242+C202+C162+C122+C82+C42</f>
        <v>0</v>
      </c>
      <c r="D363" s="41" t="n">
        <f aca="false">D322+D282+D242+D202+D162+D122+D82+D42</f>
        <v>0</v>
      </c>
      <c r="E363" s="26"/>
      <c r="F363" s="19"/>
    </row>
    <row r="364" customFormat="false" ht="13.5" hidden="false" customHeight="true" outlineLevel="0" collapsed="false">
      <c r="A364" s="20" t="s">
        <v>42</v>
      </c>
      <c r="B364" s="41" t="n">
        <f aca="false">B323+B283+B243+B203+B163+B123+B83+B43</f>
        <v>0</v>
      </c>
      <c r="C364" s="41" t="n">
        <f aca="false">C323+C283+C243+C203+C163+C123+C83+C43</f>
        <v>0</v>
      </c>
      <c r="D364" s="41" t="n">
        <f aca="false">D323+D283+D243+D203+D163+D123+D83+D43</f>
        <v>0</v>
      </c>
      <c r="E364" s="26"/>
      <c r="F364" s="19"/>
    </row>
    <row r="365" customFormat="false" ht="13.5" hidden="false" customHeight="true" outlineLevel="0" collapsed="false">
      <c r="A365" s="36" t="s">
        <v>43</v>
      </c>
      <c r="B365" s="41" t="n">
        <f aca="false">B324+B284+B244+B204+B164+B124+B84+B44</f>
        <v>1761473615</v>
      </c>
      <c r="C365" s="41" t="n">
        <f aca="false">C324+C284+C244+C204+C164+C124+C84+C44</f>
        <v>2707873158</v>
      </c>
      <c r="D365" s="41" t="n">
        <f aca="false">D324+D284+D244+D204+D164+D124+D84+D44</f>
        <v>2276442888</v>
      </c>
      <c r="E365" s="26" t="n">
        <f aca="false">D365/C365</f>
        <v>0.840675598587251</v>
      </c>
      <c r="F365" s="19"/>
    </row>
    <row r="366" customFormat="false" ht="13.5" hidden="false" customHeight="true" outlineLevel="0" collapsed="false">
      <c r="A366" s="51"/>
      <c r="B366" s="21"/>
      <c r="C366" s="41" t="e">
        <f aca="false">C325+C285+C245+#REF!+C165+C125+C85+C45</f>
        <v>#VALUE!</v>
      </c>
      <c r="D366" s="21"/>
      <c r="E366" s="26"/>
      <c r="F366" s="19"/>
    </row>
    <row r="367" customFormat="false" ht="13.5" hidden="false" customHeight="true" outlineLevel="0" collapsed="false">
      <c r="A367" s="64" t="s">
        <v>52</v>
      </c>
      <c r="B367" s="21"/>
      <c r="C367" s="41" t="n">
        <f aca="false">C326+C286+C246+C205+C166+C126+C86+C46</f>
        <v>0</v>
      </c>
      <c r="D367" s="21"/>
      <c r="E367" s="26"/>
      <c r="F367" s="19"/>
    </row>
    <row r="368" customFormat="false" ht="13.5" hidden="false" customHeight="true" outlineLevel="0" collapsed="false">
      <c r="A368" s="24" t="s">
        <v>6</v>
      </c>
      <c r="B368" s="21" t="n">
        <v>171194260</v>
      </c>
      <c r="C368" s="25" t="n">
        <v>188246577</v>
      </c>
      <c r="D368" s="21" t="n">
        <v>183856763</v>
      </c>
      <c r="E368" s="26" t="n">
        <f aca="false">D368/C368</f>
        <v>0.976680510902464</v>
      </c>
      <c r="F368" s="19"/>
    </row>
    <row r="369" customFormat="false" ht="13.5" hidden="false" customHeight="true" outlineLevel="0" collapsed="false">
      <c r="A369" s="24" t="s">
        <v>7</v>
      </c>
      <c r="B369" s="21" t="n">
        <v>35045730</v>
      </c>
      <c r="C369" s="25" t="n">
        <v>39398640</v>
      </c>
      <c r="D369" s="21" t="n">
        <v>37253354</v>
      </c>
      <c r="E369" s="26" t="n">
        <f aca="false">D369/C369</f>
        <v>0.945549237232554</v>
      </c>
      <c r="F369" s="19"/>
    </row>
    <row r="370" customFormat="false" ht="13.5" hidden="false" customHeight="true" outlineLevel="0" collapsed="false">
      <c r="A370" s="24" t="s">
        <v>8</v>
      </c>
      <c r="B370" s="21" t="n">
        <v>53516000</v>
      </c>
      <c r="C370" s="21" t="n">
        <v>53516000</v>
      </c>
      <c r="D370" s="21" t="n">
        <v>53516000</v>
      </c>
      <c r="E370" s="26" t="n">
        <f aca="false">D370/C370</f>
        <v>1</v>
      </c>
      <c r="F370" s="19"/>
    </row>
    <row r="371" customFormat="false" ht="13.5" hidden="false" customHeight="true" outlineLevel="0" collapsed="false">
      <c r="A371" s="29" t="s">
        <v>9</v>
      </c>
      <c r="B371" s="21" t="n">
        <v>600000</v>
      </c>
      <c r="C371" s="25" t="n">
        <v>1499128</v>
      </c>
      <c r="D371" s="21" t="n">
        <v>1466938</v>
      </c>
      <c r="E371" s="26" t="n">
        <f aca="false">D371/C371</f>
        <v>0.978527517330075</v>
      </c>
      <c r="F371" s="19"/>
    </row>
    <row r="372" customFormat="false" ht="13.5" hidden="false" customHeight="true" outlineLevel="0" collapsed="false">
      <c r="A372" s="29" t="s">
        <v>10</v>
      </c>
      <c r="B372" s="21" t="n">
        <v>4800000</v>
      </c>
      <c r="C372" s="25" t="n">
        <v>5803652</v>
      </c>
      <c r="D372" s="21" t="n">
        <v>5429457</v>
      </c>
      <c r="E372" s="26" t="n">
        <f aca="false">D372/C372</f>
        <v>0.935524218199162</v>
      </c>
      <c r="F372" s="19"/>
    </row>
    <row r="373" customFormat="false" ht="13.5" hidden="false" customHeight="true" outlineLevel="0" collapsed="false">
      <c r="A373" s="29" t="s">
        <v>11</v>
      </c>
      <c r="B373" s="21"/>
      <c r="C373" s="25"/>
      <c r="D373" s="21"/>
      <c r="E373" s="26"/>
      <c r="F373" s="19"/>
    </row>
    <row r="374" customFormat="false" ht="13.5" hidden="false" customHeight="true" outlineLevel="0" collapsed="false">
      <c r="A374" s="29" t="s">
        <v>12</v>
      </c>
      <c r="B374" s="21" t="n">
        <v>1200000</v>
      </c>
      <c r="C374" s="25" t="n">
        <v>1379110</v>
      </c>
      <c r="D374" s="21" t="n">
        <v>1264700</v>
      </c>
      <c r="E374" s="26" t="n">
        <f aca="false">D374/C374</f>
        <v>0.917040700161699</v>
      </c>
      <c r="F374" s="19"/>
    </row>
    <row r="375" customFormat="false" ht="13.5" hidden="false" customHeight="true" outlineLevel="0" collapsed="false">
      <c r="A375" s="29" t="s">
        <v>13</v>
      </c>
      <c r="B375" s="21" t="n">
        <v>2200000</v>
      </c>
      <c r="C375" s="25" t="n">
        <v>3582391</v>
      </c>
      <c r="D375" s="21" t="n">
        <v>2140301</v>
      </c>
      <c r="E375" s="26" t="n">
        <f aca="false">D375/C375</f>
        <v>0.597450417891291</v>
      </c>
      <c r="F375" s="19"/>
    </row>
    <row r="376" customFormat="false" ht="13.5" hidden="false" customHeight="true" outlineLevel="0" collapsed="false">
      <c r="A376" s="29" t="s">
        <v>14</v>
      </c>
      <c r="B376" s="21" t="n">
        <v>6600000</v>
      </c>
      <c r="C376" s="25" t="n">
        <v>12700000</v>
      </c>
      <c r="D376" s="21" t="n">
        <v>8509344</v>
      </c>
      <c r="E376" s="26" t="n">
        <f aca="false">D376/C376</f>
        <v>0.670027086614173</v>
      </c>
      <c r="F376" s="19"/>
    </row>
    <row r="377" customFormat="false" ht="13.5" hidden="false" customHeight="true" outlineLevel="0" collapsed="false">
      <c r="A377" s="29" t="s">
        <v>15</v>
      </c>
      <c r="B377" s="21"/>
      <c r="C377" s="25"/>
      <c r="D377" s="21"/>
      <c r="E377" s="26"/>
      <c r="F377" s="19"/>
    </row>
    <row r="378" customFormat="false" ht="13.5" hidden="false" customHeight="true" outlineLevel="0" collapsed="false">
      <c r="A378" s="29" t="s">
        <v>16</v>
      </c>
      <c r="B378" s="21" t="n">
        <v>3400000</v>
      </c>
      <c r="C378" s="25" t="n">
        <v>6082546</v>
      </c>
      <c r="D378" s="21" t="n">
        <v>3966753</v>
      </c>
      <c r="E378" s="26" t="n">
        <f aca="false">D378/C378</f>
        <v>0.652153391030664</v>
      </c>
      <c r="F378" s="19"/>
    </row>
    <row r="379" customFormat="false" ht="13.5" hidden="false" customHeight="true" outlineLevel="0" collapsed="false">
      <c r="A379" s="29" t="s">
        <v>17</v>
      </c>
      <c r="B379" s="21" t="n">
        <v>1160000</v>
      </c>
      <c r="C379" s="25" t="n">
        <v>1460000</v>
      </c>
      <c r="D379" s="21" t="n">
        <v>778737</v>
      </c>
      <c r="E379" s="26" t="n">
        <f aca="false">D379/C379</f>
        <v>0.533381506849315</v>
      </c>
      <c r="F379" s="19"/>
    </row>
    <row r="380" customFormat="false" ht="13.5" hidden="false" customHeight="true" outlineLevel="0" collapsed="false">
      <c r="A380" s="29" t="s">
        <v>18</v>
      </c>
      <c r="B380" s="21" t="n">
        <v>1850000</v>
      </c>
      <c r="C380" s="25" t="n">
        <v>1850000</v>
      </c>
      <c r="D380" s="21" t="n">
        <v>629543</v>
      </c>
      <c r="E380" s="26" t="n">
        <f aca="false">D380/C380</f>
        <v>0.340293513513514</v>
      </c>
      <c r="F380" s="19"/>
    </row>
    <row r="381" customFormat="false" ht="13.5" hidden="false" customHeight="true" outlineLevel="0" collapsed="false">
      <c r="A381" s="29" t="s">
        <v>19</v>
      </c>
      <c r="B381" s="21" t="n">
        <v>2559000</v>
      </c>
      <c r="C381" s="25" t="n">
        <v>2818600</v>
      </c>
      <c r="D381" s="21" t="n">
        <v>2451800</v>
      </c>
      <c r="E381" s="26" t="n">
        <f aca="false">D381/C381</f>
        <v>0.869864471723551</v>
      </c>
      <c r="F381" s="19"/>
    </row>
    <row r="382" customFormat="false" ht="13.5" hidden="false" customHeight="true" outlineLevel="0" collapsed="false">
      <c r="A382" s="29" t="s">
        <v>20</v>
      </c>
      <c r="B382" s="21" t="n">
        <v>18860000</v>
      </c>
      <c r="C382" s="25" t="n">
        <v>26518373</v>
      </c>
      <c r="D382" s="21" t="n">
        <v>20460869</v>
      </c>
      <c r="E382" s="26" t="n">
        <f aca="false">D382/C382</f>
        <v>0.771573316356927</v>
      </c>
      <c r="F382" s="19"/>
    </row>
    <row r="383" customFormat="false" ht="13.5" hidden="false" customHeight="true" outlineLevel="0" collapsed="false">
      <c r="A383" s="29" t="s">
        <v>21</v>
      </c>
      <c r="B383" s="21" t="n">
        <v>40000</v>
      </c>
      <c r="C383" s="25" t="n">
        <v>64993</v>
      </c>
      <c r="D383" s="21" t="n">
        <v>53895</v>
      </c>
      <c r="E383" s="26" t="n">
        <f aca="false">D383/C383</f>
        <v>0.829243149262228</v>
      </c>
      <c r="F383" s="19"/>
    </row>
    <row r="384" customFormat="false" ht="13.5" hidden="false" customHeight="true" outlineLevel="0" collapsed="false">
      <c r="A384" s="29" t="s">
        <v>22</v>
      </c>
      <c r="B384" s="21" t="n">
        <v>80000</v>
      </c>
      <c r="C384" s="25" t="n">
        <v>40075</v>
      </c>
      <c r="D384" s="21" t="n">
        <v>38000</v>
      </c>
      <c r="E384" s="26" t="n">
        <f aca="false">D384/C384</f>
        <v>0.948222083593263</v>
      </c>
      <c r="F384" s="19"/>
    </row>
    <row r="385" customFormat="false" ht="13.5" hidden="false" customHeight="true" outlineLevel="0" collapsed="false">
      <c r="A385" s="30" t="s">
        <v>23</v>
      </c>
      <c r="B385" s="21" t="n">
        <v>8000000</v>
      </c>
      <c r="C385" s="25" t="n">
        <v>11424572</v>
      </c>
      <c r="D385" s="21" t="n">
        <v>8215385</v>
      </c>
      <c r="E385" s="26" t="n">
        <f aca="false">D385/C385</f>
        <v>0.719097835787634</v>
      </c>
      <c r="F385" s="19"/>
    </row>
    <row r="386" customFormat="false" ht="13.5" hidden="false" customHeight="true" outlineLevel="0" collapsed="false">
      <c r="A386" s="29" t="s">
        <v>24</v>
      </c>
      <c r="B386" s="21" t="n">
        <v>705000</v>
      </c>
      <c r="C386" s="25" t="n">
        <v>970000</v>
      </c>
      <c r="D386" s="21" t="n">
        <v>970000</v>
      </c>
      <c r="E386" s="26" t="n">
        <f aca="false">D386/C386</f>
        <v>1</v>
      </c>
      <c r="F386" s="19"/>
    </row>
    <row r="387" customFormat="false" ht="13.5" hidden="false" customHeight="true" outlineLevel="0" collapsed="false">
      <c r="A387" s="29" t="s">
        <v>25</v>
      </c>
      <c r="B387" s="21"/>
      <c r="C387" s="25"/>
      <c r="D387" s="21"/>
      <c r="E387" s="26"/>
      <c r="F387" s="19"/>
    </row>
    <row r="388" customFormat="false" ht="13.5" hidden="false" customHeight="true" outlineLevel="0" collapsed="false">
      <c r="A388" s="29" t="s">
        <v>26</v>
      </c>
      <c r="B388" s="21" t="n">
        <v>1462000</v>
      </c>
      <c r="C388" s="25" t="n">
        <v>1462000</v>
      </c>
      <c r="D388" s="21" t="n">
        <v>1377382</v>
      </c>
      <c r="E388" s="26" t="n">
        <f aca="false">D388/C388</f>
        <v>0.942121751025992</v>
      </c>
      <c r="F388" s="19"/>
    </row>
    <row r="389" customFormat="false" ht="13.5" hidden="false" customHeight="true" outlineLevel="0" collapsed="false">
      <c r="A389" s="31" t="s">
        <v>27</v>
      </c>
      <c r="B389" s="41" t="n">
        <f aca="false">SUM(B371:B388)</f>
        <v>53516000</v>
      </c>
      <c r="C389" s="41" t="n">
        <f aca="false">SUM(C371:C388)</f>
        <v>77655440</v>
      </c>
      <c r="D389" s="41" t="n">
        <f aca="false">SUM(D371:D388)</f>
        <v>57753104</v>
      </c>
      <c r="E389" s="26" t="n">
        <f aca="false">D389/C389</f>
        <v>0.743709700183271</v>
      </c>
      <c r="F389" s="19"/>
    </row>
    <row r="390" customFormat="false" ht="13.5" hidden="false" customHeight="true" outlineLevel="0" collapsed="false">
      <c r="A390" s="24" t="s">
        <v>28</v>
      </c>
      <c r="B390" s="21"/>
      <c r="C390" s="41"/>
      <c r="D390" s="21"/>
      <c r="E390" s="26"/>
      <c r="F390" s="19"/>
    </row>
    <row r="391" customFormat="false" ht="13.5" hidden="false" customHeight="true" outlineLevel="0" collapsed="false">
      <c r="A391" s="24" t="s">
        <v>29</v>
      </c>
      <c r="B391" s="21"/>
      <c r="C391" s="25" t="n">
        <v>618314</v>
      </c>
      <c r="D391" s="21" t="n">
        <v>404011</v>
      </c>
      <c r="E391" s="26" t="n">
        <f aca="false">D391/C391</f>
        <v>0.653407491986272</v>
      </c>
      <c r="F391" s="19"/>
    </row>
    <row r="392" customFormat="false" ht="13.5" hidden="false" customHeight="true" outlineLevel="0" collapsed="false">
      <c r="A392" s="35" t="s">
        <v>30</v>
      </c>
      <c r="B392" s="21"/>
      <c r="C392" s="41"/>
      <c r="D392" s="21"/>
      <c r="E392" s="26"/>
      <c r="F392" s="19"/>
    </row>
    <row r="393" customFormat="false" ht="13.5" hidden="false" customHeight="true" outlineLevel="0" collapsed="false">
      <c r="A393" s="29" t="s">
        <v>31</v>
      </c>
      <c r="B393" s="21"/>
      <c r="C393" s="41"/>
      <c r="D393" s="21"/>
      <c r="E393" s="26"/>
      <c r="F393" s="19"/>
    </row>
    <row r="394" customFormat="false" ht="13.5" hidden="false" customHeight="true" outlineLevel="0" collapsed="false">
      <c r="A394" s="29" t="s">
        <v>32</v>
      </c>
      <c r="B394" s="21"/>
      <c r="C394" s="41"/>
      <c r="D394" s="21"/>
      <c r="E394" s="26"/>
      <c r="F394" s="19"/>
    </row>
    <row r="395" customFormat="false" ht="13.5" hidden="false" customHeight="true" outlineLevel="0" collapsed="false">
      <c r="A395" s="29" t="s">
        <v>33</v>
      </c>
      <c r="B395" s="21"/>
      <c r="C395" s="41"/>
      <c r="D395" s="21"/>
      <c r="E395" s="26"/>
      <c r="F395" s="19"/>
    </row>
    <row r="396" customFormat="false" ht="13.5" hidden="false" customHeight="true" outlineLevel="0" collapsed="false">
      <c r="A396" s="24" t="s">
        <v>34</v>
      </c>
      <c r="B396" s="21"/>
      <c r="C396" s="25" t="n">
        <v>1688489</v>
      </c>
      <c r="D396" s="21" t="n">
        <v>1688489</v>
      </c>
      <c r="E396" s="26" t="n">
        <f aca="false">D396/C396</f>
        <v>1</v>
      </c>
      <c r="F396" s="19"/>
    </row>
    <row r="397" customFormat="false" ht="13.5" hidden="false" customHeight="true" outlineLevel="0" collapsed="false">
      <c r="A397" s="24" t="s">
        <v>35</v>
      </c>
      <c r="B397" s="21"/>
      <c r="C397" s="25" t="n">
        <v>6787800</v>
      </c>
      <c r="D397" s="21" t="n">
        <v>6787800</v>
      </c>
      <c r="E397" s="26" t="n">
        <f aca="false">D397/C397</f>
        <v>1</v>
      </c>
      <c r="F397" s="19"/>
    </row>
    <row r="398" customFormat="false" ht="13.5" hidden="false" customHeight="true" outlineLevel="0" collapsed="false">
      <c r="A398" s="24" t="s">
        <v>36</v>
      </c>
      <c r="B398" s="21"/>
      <c r="C398" s="25"/>
      <c r="D398" s="21"/>
      <c r="E398" s="26"/>
      <c r="F398" s="19"/>
    </row>
    <row r="399" customFormat="false" ht="13.5" hidden="false" customHeight="true" outlineLevel="0" collapsed="false">
      <c r="A399" s="29" t="s">
        <v>37</v>
      </c>
      <c r="B399" s="21"/>
      <c r="C399" s="41"/>
      <c r="D399" s="21"/>
      <c r="E399" s="26"/>
      <c r="F399" s="19"/>
    </row>
    <row r="400" customFormat="false" ht="13.5" hidden="false" customHeight="true" outlineLevel="0" collapsed="false">
      <c r="A400" s="29" t="s">
        <v>38</v>
      </c>
      <c r="B400" s="21"/>
      <c r="C400" s="41"/>
      <c r="D400" s="21"/>
      <c r="E400" s="26"/>
      <c r="F400" s="19"/>
    </row>
    <row r="401" customFormat="false" ht="13.5" hidden="false" customHeight="true" outlineLevel="0" collapsed="false">
      <c r="A401" s="29" t="s">
        <v>39</v>
      </c>
      <c r="B401" s="21"/>
      <c r="C401" s="41"/>
      <c r="D401" s="21"/>
      <c r="E401" s="26"/>
      <c r="F401" s="19"/>
    </row>
    <row r="402" customFormat="false" ht="13.5" hidden="false" customHeight="true" outlineLevel="0" collapsed="false">
      <c r="A402" s="29" t="s">
        <v>40</v>
      </c>
      <c r="B402" s="21"/>
      <c r="C402" s="41"/>
      <c r="D402" s="21"/>
      <c r="E402" s="26"/>
      <c r="F402" s="19"/>
    </row>
    <row r="403" customFormat="false" ht="13.5" hidden="false" customHeight="true" outlineLevel="0" collapsed="false">
      <c r="A403" s="29" t="s">
        <v>41</v>
      </c>
      <c r="B403" s="21"/>
      <c r="C403" s="41"/>
      <c r="D403" s="21"/>
      <c r="E403" s="26"/>
      <c r="F403" s="19"/>
    </row>
    <row r="404" customFormat="false" ht="13.5" hidden="false" customHeight="true" outlineLevel="0" collapsed="false">
      <c r="A404" s="24" t="s">
        <v>42</v>
      </c>
      <c r="B404" s="21"/>
      <c r="C404" s="41"/>
      <c r="D404" s="21"/>
      <c r="E404" s="26"/>
      <c r="F404" s="19"/>
    </row>
    <row r="405" customFormat="false" ht="13.5" hidden="false" customHeight="true" outlineLevel="0" collapsed="false">
      <c r="A405" s="36" t="s">
        <v>43</v>
      </c>
      <c r="B405" s="41" t="n">
        <f aca="false">B389+B368+B369+B390+B392+B394+B396+B397+B391</f>
        <v>259755990</v>
      </c>
      <c r="C405" s="41" t="n">
        <f aca="false">C389+C368+C369+C390+C392+C394+C396+C397+C391</f>
        <v>314395260</v>
      </c>
      <c r="D405" s="41" t="n">
        <f aca="false">D389+D368+D369+D390+D392+D394+D396+D397+D391</f>
        <v>287743521</v>
      </c>
      <c r="E405" s="26" t="n">
        <f aca="false">D405/C405</f>
        <v>0.915228559743553</v>
      </c>
      <c r="F405" s="19"/>
    </row>
    <row r="406" customFormat="false" ht="13.5" hidden="false" customHeight="true" outlineLevel="0" collapsed="false">
      <c r="A406" s="36"/>
      <c r="B406" s="21"/>
      <c r="C406" s="41"/>
      <c r="D406" s="21"/>
      <c r="E406" s="26"/>
      <c r="F406" s="19"/>
    </row>
    <row r="407" customFormat="false" ht="13.5" hidden="false" customHeight="true" outlineLevel="0" collapsed="false">
      <c r="A407" s="51" t="s">
        <v>53</v>
      </c>
      <c r="B407" s="21"/>
      <c r="C407" s="41"/>
      <c r="D407" s="21"/>
      <c r="E407" s="26"/>
      <c r="F407" s="19"/>
    </row>
    <row r="408" customFormat="false" ht="13.5" hidden="false" customHeight="true" outlineLevel="0" collapsed="false">
      <c r="A408" s="24" t="s">
        <v>6</v>
      </c>
      <c r="B408" s="21" t="n">
        <v>33652966</v>
      </c>
      <c r="C408" s="25" t="n">
        <v>205549975</v>
      </c>
      <c r="D408" s="21" t="n">
        <v>176390053</v>
      </c>
      <c r="E408" s="26" t="n">
        <f aca="false">D408/C408</f>
        <v>0.85813706861312</v>
      </c>
      <c r="F408" s="19"/>
    </row>
    <row r="409" customFormat="false" ht="13.5" hidden="false" customHeight="true" outlineLevel="0" collapsed="false">
      <c r="A409" s="24" t="s">
        <v>7</v>
      </c>
      <c r="B409" s="21" t="n">
        <v>6141967</v>
      </c>
      <c r="C409" s="25" t="n">
        <v>36420283</v>
      </c>
      <c r="D409" s="21" t="n">
        <v>26236828</v>
      </c>
      <c r="E409" s="26" t="n">
        <f aca="false">D409/C409</f>
        <v>0.720390558195278</v>
      </c>
      <c r="F409" s="19"/>
    </row>
    <row r="410" customFormat="false" ht="13.5" hidden="false" customHeight="true" outlineLevel="0" collapsed="false">
      <c r="A410" s="24" t="s">
        <v>8</v>
      </c>
      <c r="B410" s="21" t="n">
        <v>463077122</v>
      </c>
      <c r="C410" s="21" t="n">
        <v>463077122</v>
      </c>
      <c r="D410" s="21" t="n">
        <v>463077122</v>
      </c>
      <c r="E410" s="26" t="n">
        <f aca="false">D410/C410</f>
        <v>1</v>
      </c>
      <c r="F410" s="19"/>
    </row>
    <row r="411" customFormat="false" ht="13.5" hidden="false" customHeight="true" outlineLevel="0" collapsed="false">
      <c r="A411" s="29" t="s">
        <v>9</v>
      </c>
      <c r="B411" s="21" t="n">
        <v>2439940</v>
      </c>
      <c r="C411" s="25" t="n">
        <v>9708727</v>
      </c>
      <c r="D411" s="21" t="n">
        <v>9534966</v>
      </c>
      <c r="E411" s="26" t="n">
        <f aca="false">D411/C411</f>
        <v>0.982102596972806</v>
      </c>
      <c r="F411" s="19"/>
    </row>
    <row r="412" customFormat="false" ht="13.5" hidden="false" customHeight="true" outlineLevel="0" collapsed="false">
      <c r="A412" s="29" t="s">
        <v>10</v>
      </c>
      <c r="B412" s="21" t="n">
        <v>157480</v>
      </c>
      <c r="C412" s="25" t="n">
        <v>13692133</v>
      </c>
      <c r="D412" s="21" t="n">
        <v>13553946</v>
      </c>
      <c r="E412" s="26" t="n">
        <f aca="false">D412/C412</f>
        <v>0.989907562247606</v>
      </c>
      <c r="F412" s="19"/>
    </row>
    <row r="413" customFormat="false" ht="13.5" hidden="false" customHeight="true" outlineLevel="0" collapsed="false">
      <c r="A413" s="29" t="s">
        <v>11</v>
      </c>
      <c r="B413" s="21"/>
      <c r="C413" s="25"/>
      <c r="D413" s="21"/>
      <c r="E413" s="26"/>
      <c r="F413" s="19"/>
    </row>
    <row r="414" customFormat="false" ht="13.5" hidden="false" customHeight="true" outlineLevel="0" collapsed="false">
      <c r="A414" s="29" t="s">
        <v>12</v>
      </c>
      <c r="B414" s="21" t="n">
        <v>100000</v>
      </c>
      <c r="C414" s="25" t="n">
        <v>837876</v>
      </c>
      <c r="D414" s="21" t="n">
        <v>809746</v>
      </c>
      <c r="E414" s="26" t="n">
        <f aca="false">D414/C414</f>
        <v>0.966427013066373</v>
      </c>
      <c r="F414" s="19"/>
    </row>
    <row r="415" customFormat="false" ht="13.5" hidden="false" customHeight="true" outlineLevel="0" collapsed="false">
      <c r="A415" s="29" t="s">
        <v>13</v>
      </c>
      <c r="B415" s="21" t="n">
        <v>92677952</v>
      </c>
      <c r="C415" s="25" t="n">
        <v>92199</v>
      </c>
      <c r="D415" s="21" t="n">
        <v>86183</v>
      </c>
      <c r="E415" s="26" t="n">
        <f aca="false">D415/C415</f>
        <v>0.934749834596905</v>
      </c>
      <c r="F415" s="19"/>
    </row>
    <row r="416" customFormat="false" ht="13.5" hidden="false" customHeight="true" outlineLevel="0" collapsed="false">
      <c r="A416" s="29" t="s">
        <v>14</v>
      </c>
      <c r="B416" s="21"/>
      <c r="C416" s="25" t="n">
        <v>83273660</v>
      </c>
      <c r="D416" s="21" t="n">
        <v>40099125</v>
      </c>
      <c r="E416" s="26" t="n">
        <f aca="false">D416/C416</f>
        <v>0.481534317093785</v>
      </c>
      <c r="F416" s="19"/>
    </row>
    <row r="417" customFormat="false" ht="13.5" hidden="false" customHeight="true" outlineLevel="0" collapsed="false">
      <c r="A417" s="29" t="s">
        <v>15</v>
      </c>
      <c r="B417" s="21"/>
      <c r="C417" s="25" t="n">
        <v>108830</v>
      </c>
      <c r="D417" s="21" t="n">
        <v>108830</v>
      </c>
      <c r="E417" s="26" t="n">
        <f aca="false">D417/C417</f>
        <v>1</v>
      </c>
      <c r="F417" s="19"/>
    </row>
    <row r="418" customFormat="false" ht="13.5" hidden="false" customHeight="true" outlineLevel="0" collapsed="false">
      <c r="A418" s="29" t="s">
        <v>16</v>
      </c>
      <c r="B418" s="21"/>
      <c r="C418" s="25" t="n">
        <v>435294</v>
      </c>
      <c r="D418" s="21" t="n">
        <v>435294</v>
      </c>
      <c r="E418" s="26" t="n">
        <f aca="false">D418/C418</f>
        <v>1</v>
      </c>
      <c r="F418" s="19"/>
    </row>
    <row r="419" customFormat="false" ht="13.5" hidden="false" customHeight="true" outlineLevel="0" collapsed="false">
      <c r="A419" s="29" t="s">
        <v>17</v>
      </c>
      <c r="B419" s="21" t="n">
        <v>10500000</v>
      </c>
      <c r="C419" s="25" t="n">
        <v>15866968</v>
      </c>
      <c r="D419" s="21" t="n">
        <v>14202068</v>
      </c>
      <c r="E419" s="26" t="n">
        <f aca="false">D419/C419</f>
        <v>0.895071320494249</v>
      </c>
      <c r="F419" s="19"/>
    </row>
    <row r="420" customFormat="false" ht="13.5" hidden="false" customHeight="true" outlineLevel="0" collapsed="false">
      <c r="A420" s="29" t="s">
        <v>18</v>
      </c>
      <c r="B420" s="21"/>
      <c r="C420" s="25" t="n">
        <v>552870</v>
      </c>
      <c r="D420" s="21" t="n">
        <v>463866</v>
      </c>
      <c r="E420" s="26" t="n">
        <f aca="false">D420/C420</f>
        <v>0.83901459655977</v>
      </c>
      <c r="F420" s="19"/>
    </row>
    <row r="421" customFormat="false" ht="13.5" hidden="false" customHeight="true" outlineLevel="0" collapsed="false">
      <c r="A421" s="29" t="s">
        <v>19</v>
      </c>
      <c r="B421" s="21" t="n">
        <v>7797600</v>
      </c>
      <c r="C421" s="25" t="n">
        <v>157743853</v>
      </c>
      <c r="D421" s="21" t="n">
        <v>74335990</v>
      </c>
      <c r="E421" s="26" t="n">
        <f aca="false">D421/C421</f>
        <v>0.471244923883024</v>
      </c>
      <c r="F421" s="19"/>
    </row>
    <row r="422" customFormat="false" ht="13.5" hidden="false" customHeight="true" outlineLevel="0" collapsed="false">
      <c r="A422" s="29" t="s">
        <v>20</v>
      </c>
      <c r="B422" s="21" t="n">
        <v>116637212</v>
      </c>
      <c r="C422" s="25" t="n">
        <v>81280592</v>
      </c>
      <c r="D422" s="21" t="n">
        <v>75836757</v>
      </c>
      <c r="E422" s="26" t="n">
        <f aca="false">D422/C422</f>
        <v>0.933024171379067</v>
      </c>
      <c r="F422" s="19"/>
    </row>
    <row r="423" customFormat="false" ht="13.5" hidden="false" customHeight="true" outlineLevel="0" collapsed="false">
      <c r="A423" s="29" t="s">
        <v>21</v>
      </c>
      <c r="B423" s="21"/>
      <c r="C423" s="25" t="n">
        <v>269989</v>
      </c>
      <c r="D423" s="21" t="n">
        <v>16665</v>
      </c>
      <c r="E423" s="26" t="n">
        <f aca="false">D423/C423</f>
        <v>0.0617247369337269</v>
      </c>
      <c r="F423" s="19"/>
    </row>
    <row r="424" customFormat="false" ht="13.5" hidden="false" customHeight="true" outlineLevel="0" collapsed="false">
      <c r="A424" s="29" t="s">
        <v>22</v>
      </c>
      <c r="B424" s="21" t="n">
        <v>300000</v>
      </c>
      <c r="C424" s="25" t="n">
        <v>12401210</v>
      </c>
      <c r="D424" s="21" t="n">
        <v>11090863</v>
      </c>
      <c r="E424" s="26" t="n">
        <f aca="false">D424/C424</f>
        <v>0.894337165486271</v>
      </c>
      <c r="F424" s="19"/>
    </row>
    <row r="425" customFormat="false" ht="13.5" hidden="false" customHeight="true" outlineLevel="0" collapsed="false">
      <c r="A425" s="30" t="s">
        <v>23</v>
      </c>
      <c r="B425" s="21" t="n">
        <v>31018548</v>
      </c>
      <c r="C425" s="25" t="n">
        <v>80643593</v>
      </c>
      <c r="D425" s="21" t="n">
        <v>43357003</v>
      </c>
      <c r="E425" s="26" t="n">
        <f aca="false">D425/C425</f>
        <v>0.5376372925249</v>
      </c>
      <c r="F425" s="19"/>
    </row>
    <row r="426" customFormat="false" ht="13.5" hidden="false" customHeight="true" outlineLevel="0" collapsed="false">
      <c r="A426" s="29" t="s">
        <v>24</v>
      </c>
      <c r="B426" s="21" t="n">
        <v>25700000</v>
      </c>
      <c r="C426" s="25" t="n">
        <v>199662000</v>
      </c>
      <c r="D426" s="21" t="n">
        <v>198955000</v>
      </c>
      <c r="E426" s="26" t="n">
        <f aca="false">D426/C426</f>
        <v>0.996459015736595</v>
      </c>
      <c r="F426" s="19"/>
    </row>
    <row r="427" customFormat="false" ht="13.5" hidden="false" customHeight="true" outlineLevel="0" collapsed="false">
      <c r="A427" s="29" t="s">
        <v>25</v>
      </c>
      <c r="B427" s="21"/>
      <c r="C427" s="25"/>
      <c r="D427" s="21"/>
      <c r="E427" s="26"/>
      <c r="F427" s="19"/>
    </row>
    <row r="428" customFormat="false" ht="13.5" hidden="false" customHeight="true" outlineLevel="0" collapsed="false">
      <c r="A428" s="29" t="s">
        <v>26</v>
      </c>
      <c r="B428" s="21" t="n">
        <v>175748390</v>
      </c>
      <c r="C428" s="25" t="n">
        <v>126538963</v>
      </c>
      <c r="D428" s="21" t="n">
        <v>41120016</v>
      </c>
      <c r="E428" s="26" t="n">
        <f aca="false">D428/C428</f>
        <v>0.324959324978821</v>
      </c>
      <c r="F428" s="19"/>
    </row>
    <row r="429" customFormat="false" ht="13.5" hidden="false" customHeight="true" outlineLevel="0" collapsed="false">
      <c r="A429" s="31" t="s">
        <v>27</v>
      </c>
      <c r="B429" s="41" t="n">
        <f aca="false">SUM(B411:B428)</f>
        <v>463077122</v>
      </c>
      <c r="C429" s="41" t="n">
        <f aca="false">SUM(C411:C428)</f>
        <v>783108757</v>
      </c>
      <c r="D429" s="41" t="n">
        <f aca="false">SUM(D411:D428)</f>
        <v>524006318</v>
      </c>
      <c r="E429" s="26" t="n">
        <f aca="false">D429/C429</f>
        <v>0.669136072500847</v>
      </c>
      <c r="F429" s="19"/>
    </row>
    <row r="430" customFormat="false" ht="13.5" hidden="false" customHeight="true" outlineLevel="0" collapsed="false">
      <c r="A430" s="24" t="s">
        <v>28</v>
      </c>
      <c r="B430" s="21" t="n">
        <v>27260343</v>
      </c>
      <c r="C430" s="25" t="n">
        <v>41860281</v>
      </c>
      <c r="D430" s="21" t="n">
        <v>27362690</v>
      </c>
      <c r="E430" s="26" t="n">
        <f aca="false">D430/C430</f>
        <v>0.653667136157065</v>
      </c>
      <c r="F430" s="19"/>
    </row>
    <row r="431" customFormat="false" ht="13.5" hidden="false" customHeight="true" outlineLevel="0" collapsed="false">
      <c r="A431" s="24" t="s">
        <v>29</v>
      </c>
      <c r="B431" s="21" t="n">
        <v>89540204</v>
      </c>
      <c r="C431" s="25" t="n">
        <v>257147601</v>
      </c>
      <c r="D431" s="21" t="n">
        <v>226439277</v>
      </c>
      <c r="E431" s="26" t="n">
        <f aca="false">D431/C431</f>
        <v>0.880580943082568</v>
      </c>
      <c r="F431" s="19"/>
    </row>
    <row r="432" customFormat="false" ht="13.5" hidden="false" customHeight="true" outlineLevel="0" collapsed="false">
      <c r="A432" s="35" t="s">
        <v>30</v>
      </c>
      <c r="B432" s="21"/>
      <c r="C432" s="25"/>
      <c r="D432" s="21"/>
      <c r="E432" s="26"/>
      <c r="F432" s="19"/>
    </row>
    <row r="433" customFormat="false" ht="13.5" hidden="false" customHeight="true" outlineLevel="0" collapsed="false">
      <c r="A433" s="29" t="s">
        <v>31</v>
      </c>
      <c r="B433" s="21"/>
      <c r="C433" s="25"/>
      <c r="D433" s="21"/>
      <c r="E433" s="26"/>
      <c r="F433" s="19"/>
    </row>
    <row r="434" customFormat="false" ht="13.5" hidden="false" customHeight="true" outlineLevel="0" collapsed="false">
      <c r="A434" s="29" t="s">
        <v>32</v>
      </c>
      <c r="B434" s="21"/>
      <c r="C434" s="25"/>
      <c r="D434" s="21"/>
      <c r="E434" s="26"/>
      <c r="F434" s="19"/>
    </row>
    <row r="435" customFormat="false" ht="13.5" hidden="false" customHeight="true" outlineLevel="0" collapsed="false">
      <c r="A435" s="29" t="s">
        <v>33</v>
      </c>
      <c r="B435" s="21"/>
      <c r="C435" s="25"/>
      <c r="D435" s="21"/>
      <c r="E435" s="26"/>
      <c r="F435" s="19"/>
    </row>
    <row r="436" customFormat="false" ht="13.5" hidden="false" customHeight="true" outlineLevel="0" collapsed="false">
      <c r="A436" s="24" t="s">
        <v>34</v>
      </c>
      <c r="B436" s="21" t="n">
        <v>117000000</v>
      </c>
      <c r="C436" s="25" t="n">
        <v>487489299</v>
      </c>
      <c r="D436" s="21" t="n">
        <v>95686714</v>
      </c>
      <c r="E436" s="26" t="n">
        <f aca="false">D436/C436</f>
        <v>0.196284747575557</v>
      </c>
      <c r="F436" s="19"/>
    </row>
    <row r="437" customFormat="false" ht="13.5" hidden="false" customHeight="true" outlineLevel="0" collapsed="false">
      <c r="A437" s="24" t="s">
        <v>35</v>
      </c>
      <c r="B437" s="21" t="n">
        <v>1363024776</v>
      </c>
      <c r="C437" s="25" t="n">
        <v>2208436308</v>
      </c>
      <c r="D437" s="21" t="n">
        <v>884269310</v>
      </c>
      <c r="E437" s="26" t="n">
        <f aca="false">D437/C437</f>
        <v>0.400405167582492</v>
      </c>
      <c r="F437" s="19"/>
    </row>
    <row r="438" customFormat="false" ht="13.5" hidden="false" customHeight="true" outlineLevel="0" collapsed="false">
      <c r="A438" s="24" t="s">
        <v>36</v>
      </c>
      <c r="B438" s="21" t="n">
        <v>15000000</v>
      </c>
      <c r="C438" s="25" t="n">
        <v>69362188</v>
      </c>
      <c r="D438" s="21" t="n">
        <v>45534121</v>
      </c>
      <c r="E438" s="26" t="n">
        <f aca="false">D438/C438</f>
        <v>0.656468925115223</v>
      </c>
      <c r="F438" s="19"/>
    </row>
    <row r="439" customFormat="false" ht="13.5" hidden="false" customHeight="true" outlineLevel="0" collapsed="false">
      <c r="A439" s="29" t="s">
        <v>37</v>
      </c>
      <c r="B439" s="21"/>
      <c r="C439" s="25"/>
      <c r="D439" s="21"/>
      <c r="E439" s="26"/>
      <c r="F439" s="19"/>
    </row>
    <row r="440" customFormat="false" ht="13.5" hidden="false" customHeight="true" outlineLevel="0" collapsed="false">
      <c r="A440" s="29" t="s">
        <v>38</v>
      </c>
      <c r="B440" s="21"/>
      <c r="C440" s="25"/>
      <c r="D440" s="21"/>
      <c r="E440" s="26"/>
      <c r="F440" s="19"/>
    </row>
    <row r="441" customFormat="false" ht="13.5" hidden="false" customHeight="true" outlineLevel="0" collapsed="false">
      <c r="A441" s="29" t="s">
        <v>39</v>
      </c>
      <c r="B441" s="21" t="n">
        <v>9000000</v>
      </c>
      <c r="C441" s="25" t="n">
        <v>11050000</v>
      </c>
      <c r="D441" s="21" t="n">
        <v>11050000</v>
      </c>
      <c r="E441" s="26" t="n">
        <f aca="false">D441/C441</f>
        <v>1</v>
      </c>
      <c r="F441" s="19"/>
    </row>
    <row r="442" customFormat="false" ht="13.5" hidden="false" customHeight="true" outlineLevel="0" collapsed="false">
      <c r="A442" s="29" t="s">
        <v>40</v>
      </c>
      <c r="B442" s="21"/>
      <c r="C442" s="25"/>
      <c r="D442" s="21"/>
      <c r="E442" s="26"/>
      <c r="F442" s="19"/>
    </row>
    <row r="443" customFormat="false" ht="13.5" hidden="false" customHeight="true" outlineLevel="0" collapsed="false">
      <c r="A443" s="29" t="s">
        <v>41</v>
      </c>
      <c r="B443" s="21" t="n">
        <v>6000000</v>
      </c>
      <c r="C443" s="25" t="n">
        <v>11050000</v>
      </c>
      <c r="D443" s="21" t="n">
        <v>11050000</v>
      </c>
      <c r="E443" s="26" t="n">
        <f aca="false">D443/C443</f>
        <v>1</v>
      </c>
      <c r="F443" s="19"/>
    </row>
    <row r="444" customFormat="false" ht="13.5" hidden="false" customHeight="true" outlineLevel="0" collapsed="false">
      <c r="A444" s="24" t="s">
        <v>42</v>
      </c>
      <c r="B444" s="21"/>
      <c r="C444" s="25" t="n">
        <v>168518529</v>
      </c>
      <c r="D444" s="21" t="n">
        <v>28518529</v>
      </c>
      <c r="E444" s="26" t="n">
        <f aca="false">D444/C444</f>
        <v>0.169230820902786</v>
      </c>
      <c r="F444" s="19"/>
    </row>
    <row r="445" customFormat="false" ht="13.5" hidden="false" customHeight="true" outlineLevel="0" collapsed="false">
      <c r="A445" s="36" t="s">
        <v>43</v>
      </c>
      <c r="B445" s="41" t="n">
        <f aca="false">B438+B437+B436+B431+B430+B429+B408+B409</f>
        <v>2114697378</v>
      </c>
      <c r="C445" s="41" t="n">
        <f aca="false">C444+C438+C437+C436+C431+C429+C409+C408+C430</f>
        <v>4257893221</v>
      </c>
      <c r="D445" s="41" t="n">
        <f aca="false">D444+D438+D437+D436+D431+D429+D409+D408+D430</f>
        <v>2034443840</v>
      </c>
      <c r="E445" s="26" t="n">
        <f aca="false">D445/C445</f>
        <v>0.477805274675769</v>
      </c>
      <c r="F445" s="19"/>
    </row>
    <row r="446" customFormat="false" ht="13.5" hidden="false" customHeight="true" outlineLevel="0" collapsed="false">
      <c r="A446" s="29"/>
      <c r="B446" s="21"/>
      <c r="C446" s="41"/>
      <c r="D446" s="21"/>
      <c r="E446" s="26"/>
      <c r="F446" s="19"/>
    </row>
    <row r="447" customFormat="false" ht="13.5" hidden="false" customHeight="true" outlineLevel="0" collapsed="false">
      <c r="A447" s="20" t="s">
        <v>54</v>
      </c>
      <c r="B447" s="21"/>
      <c r="C447" s="41"/>
      <c r="D447" s="21"/>
      <c r="E447" s="26"/>
      <c r="F447" s="19"/>
    </row>
    <row r="448" customFormat="false" ht="13.5" hidden="false" customHeight="true" outlineLevel="0" collapsed="false">
      <c r="A448" s="24" t="s">
        <v>6</v>
      </c>
      <c r="B448" s="21" t="n">
        <v>1570000</v>
      </c>
      <c r="C448" s="25" t="n">
        <v>1570000</v>
      </c>
      <c r="D448" s="21" t="n">
        <v>1567705</v>
      </c>
      <c r="E448" s="26" t="n">
        <f aca="false">D448/C448</f>
        <v>0.99853821656051</v>
      </c>
      <c r="F448" s="19"/>
    </row>
    <row r="449" customFormat="false" ht="13.5" hidden="false" customHeight="true" outlineLevel="0" collapsed="false">
      <c r="A449" s="24" t="s">
        <v>7</v>
      </c>
      <c r="B449" s="21" t="n">
        <v>310000</v>
      </c>
      <c r="C449" s="25" t="n">
        <v>310000</v>
      </c>
      <c r="D449" s="21" t="n">
        <v>308889</v>
      </c>
      <c r="E449" s="26" t="n">
        <f aca="false">D449/C449</f>
        <v>0.996416129032258</v>
      </c>
      <c r="F449" s="19"/>
    </row>
    <row r="450" customFormat="false" ht="13.5" hidden="false" customHeight="true" outlineLevel="0" collapsed="false">
      <c r="A450" s="24" t="s">
        <v>8</v>
      </c>
      <c r="B450" s="21" t="n">
        <f aca="false">B469</f>
        <v>49921000</v>
      </c>
      <c r="C450" s="21" t="n">
        <f aca="false">C469</f>
        <v>87968478</v>
      </c>
      <c r="D450" s="21" t="n">
        <f aca="false">D469</f>
        <v>60211764</v>
      </c>
      <c r="E450" s="26" t="n">
        <f aca="false">D450/C450</f>
        <v>0.684469771092322</v>
      </c>
      <c r="F450" s="19"/>
    </row>
    <row r="451" customFormat="false" ht="13.5" hidden="false" customHeight="true" outlineLevel="0" collapsed="false">
      <c r="A451" s="29" t="s">
        <v>9</v>
      </c>
      <c r="B451" s="21"/>
      <c r="C451" s="41"/>
      <c r="D451" s="21"/>
      <c r="E451" s="26"/>
      <c r="F451" s="19"/>
    </row>
    <row r="452" customFormat="false" ht="13.5" hidden="false" customHeight="true" outlineLevel="0" collapsed="false">
      <c r="A452" s="29" t="s">
        <v>10</v>
      </c>
      <c r="B452" s="21"/>
      <c r="C452" s="41"/>
      <c r="D452" s="21"/>
      <c r="E452" s="26"/>
      <c r="F452" s="19"/>
    </row>
    <row r="453" customFormat="false" ht="13.5" hidden="false" customHeight="true" outlineLevel="0" collapsed="false">
      <c r="A453" s="29" t="s">
        <v>11</v>
      </c>
      <c r="B453" s="21"/>
      <c r="C453" s="41"/>
      <c r="D453" s="21"/>
      <c r="E453" s="26"/>
      <c r="F453" s="19"/>
    </row>
    <row r="454" customFormat="false" ht="13.5" hidden="false" customHeight="true" outlineLevel="0" collapsed="false">
      <c r="A454" s="29" t="s">
        <v>12</v>
      </c>
      <c r="B454" s="21"/>
      <c r="C454" s="41"/>
      <c r="D454" s="21"/>
      <c r="E454" s="26"/>
      <c r="F454" s="19"/>
    </row>
    <row r="455" customFormat="false" ht="13.5" hidden="false" customHeight="true" outlineLevel="0" collapsed="false">
      <c r="A455" s="29" t="s">
        <v>13</v>
      </c>
      <c r="B455" s="21"/>
      <c r="C455" s="41"/>
      <c r="D455" s="21"/>
      <c r="E455" s="26"/>
      <c r="F455" s="19"/>
    </row>
    <row r="456" customFormat="false" ht="13.5" hidden="false" customHeight="true" outlineLevel="0" collapsed="false">
      <c r="A456" s="29" t="s">
        <v>14</v>
      </c>
      <c r="B456" s="21"/>
      <c r="C456" s="41"/>
      <c r="D456" s="21"/>
      <c r="E456" s="26"/>
      <c r="F456" s="19"/>
    </row>
    <row r="457" customFormat="false" ht="13.5" hidden="false" customHeight="true" outlineLevel="0" collapsed="false">
      <c r="A457" s="29" t="s">
        <v>15</v>
      </c>
      <c r="B457" s="21"/>
      <c r="C457" s="41"/>
      <c r="D457" s="21"/>
      <c r="E457" s="26"/>
      <c r="F457" s="19"/>
    </row>
    <row r="458" customFormat="false" ht="13.5" hidden="false" customHeight="true" outlineLevel="0" collapsed="false">
      <c r="A458" s="29" t="s">
        <v>16</v>
      </c>
      <c r="B458" s="21"/>
      <c r="C458" s="41"/>
      <c r="D458" s="21"/>
      <c r="E458" s="26"/>
      <c r="F458" s="19"/>
    </row>
    <row r="459" customFormat="false" ht="13.5" hidden="false" customHeight="true" outlineLevel="0" collapsed="false">
      <c r="A459" s="29" t="s">
        <v>17</v>
      </c>
      <c r="B459" s="21"/>
      <c r="C459" s="41"/>
      <c r="D459" s="21"/>
      <c r="E459" s="26"/>
      <c r="F459" s="19"/>
    </row>
    <row r="460" customFormat="false" ht="13.5" hidden="false" customHeight="true" outlineLevel="0" collapsed="false">
      <c r="A460" s="29" t="s">
        <v>18</v>
      </c>
      <c r="B460" s="21"/>
      <c r="C460" s="41"/>
      <c r="D460" s="21"/>
      <c r="E460" s="26"/>
      <c r="F460" s="19"/>
    </row>
    <row r="461" customFormat="false" ht="13.5" hidden="false" customHeight="true" outlineLevel="0" collapsed="false">
      <c r="A461" s="29" t="s">
        <v>19</v>
      </c>
      <c r="B461" s="21" t="n">
        <v>900000</v>
      </c>
      <c r="C461" s="25" t="n">
        <v>15947478</v>
      </c>
      <c r="D461" s="21" t="n">
        <v>5314811</v>
      </c>
      <c r="E461" s="26" t="n">
        <f aca="false">D461/C461</f>
        <v>0.33326968690598</v>
      </c>
      <c r="F461" s="19"/>
    </row>
    <row r="462" customFormat="false" ht="13.5" hidden="false" customHeight="true" outlineLevel="0" collapsed="false">
      <c r="A462" s="29" t="s">
        <v>20</v>
      </c>
      <c r="B462" s="21" t="n">
        <v>33848000</v>
      </c>
      <c r="C462" s="25" t="n">
        <v>46556000</v>
      </c>
      <c r="D462" s="21" t="n">
        <v>37914516</v>
      </c>
      <c r="E462" s="26" t="n">
        <f aca="false">D462/C462</f>
        <v>0.814385170547298</v>
      </c>
      <c r="F462" s="19"/>
    </row>
    <row r="463" customFormat="false" ht="13.5" hidden="false" customHeight="true" outlineLevel="0" collapsed="false">
      <c r="A463" s="29" t="s">
        <v>21</v>
      </c>
      <c r="B463" s="21"/>
      <c r="C463" s="25"/>
      <c r="D463" s="21"/>
      <c r="E463" s="26"/>
      <c r="F463" s="19"/>
    </row>
    <row r="464" customFormat="false" ht="13.5" hidden="false" customHeight="true" outlineLevel="0" collapsed="false">
      <c r="A464" s="29" t="s">
        <v>22</v>
      </c>
      <c r="B464" s="21"/>
      <c r="C464" s="25"/>
      <c r="D464" s="21"/>
      <c r="E464" s="26"/>
      <c r="F464" s="19"/>
    </row>
    <row r="465" customFormat="false" ht="13.5" hidden="false" customHeight="true" outlineLevel="0" collapsed="false">
      <c r="A465" s="30" t="s">
        <v>23</v>
      </c>
      <c r="B465" s="21" t="n">
        <v>9341000</v>
      </c>
      <c r="C465" s="25" t="n">
        <v>11633000</v>
      </c>
      <c r="D465" s="21" t="n">
        <v>11632505</v>
      </c>
      <c r="E465" s="26" t="n">
        <f aca="false">D465/C465</f>
        <v>0.999957448637497</v>
      </c>
      <c r="F465" s="19"/>
    </row>
    <row r="466" customFormat="false" ht="13.5" hidden="false" customHeight="true" outlineLevel="0" collapsed="false">
      <c r="A466" s="29" t="s">
        <v>24</v>
      </c>
      <c r="B466" s="21" t="n">
        <v>5827000</v>
      </c>
      <c r="C466" s="25" t="n">
        <v>13827000</v>
      </c>
      <c r="D466" s="21" t="n">
        <v>5346000</v>
      </c>
      <c r="E466" s="26" t="n">
        <f aca="false">D466/C466</f>
        <v>0.386634844868735</v>
      </c>
      <c r="F466" s="19"/>
    </row>
    <row r="467" customFormat="false" ht="13.5" hidden="false" customHeight="true" outlineLevel="0" collapsed="false">
      <c r="A467" s="29" t="s">
        <v>25</v>
      </c>
      <c r="B467" s="21"/>
      <c r="C467" s="25"/>
      <c r="D467" s="21"/>
      <c r="E467" s="26"/>
      <c r="F467" s="19"/>
    </row>
    <row r="468" customFormat="false" ht="13.5" hidden="false" customHeight="true" outlineLevel="0" collapsed="false">
      <c r="A468" s="29" t="s">
        <v>26</v>
      </c>
      <c r="B468" s="21" t="n">
        <v>5000</v>
      </c>
      <c r="C468" s="25" t="n">
        <v>5000</v>
      </c>
      <c r="D468" s="21" t="n">
        <v>3932</v>
      </c>
      <c r="E468" s="26" t="n">
        <f aca="false">D468/C468</f>
        <v>0.7864</v>
      </c>
      <c r="F468" s="19"/>
    </row>
    <row r="469" customFormat="false" ht="13.5" hidden="false" customHeight="true" outlineLevel="0" collapsed="false">
      <c r="A469" s="31" t="s">
        <v>27</v>
      </c>
      <c r="B469" s="21" t="n">
        <f aca="false">SUM(B451:B468)</f>
        <v>49921000</v>
      </c>
      <c r="C469" s="21" t="n">
        <f aca="false">SUM(C451:C468)</f>
        <v>87968478</v>
      </c>
      <c r="D469" s="21" t="n">
        <f aca="false">SUM(D451:D468)</f>
        <v>60211764</v>
      </c>
      <c r="E469" s="26" t="n">
        <f aca="false">D469/C469</f>
        <v>0.684469771092322</v>
      </c>
      <c r="F469" s="19"/>
    </row>
    <row r="470" customFormat="false" ht="13.5" hidden="false" customHeight="true" outlineLevel="0" collapsed="false">
      <c r="A470" s="24" t="s">
        <v>28</v>
      </c>
      <c r="B470" s="21"/>
      <c r="C470" s="41"/>
      <c r="D470" s="21"/>
      <c r="E470" s="26"/>
      <c r="F470" s="19"/>
    </row>
    <row r="471" customFormat="false" ht="13.5" hidden="false" customHeight="true" outlineLevel="0" collapsed="false">
      <c r="A471" s="24" t="s">
        <v>29</v>
      </c>
      <c r="B471" s="21"/>
      <c r="C471" s="41"/>
      <c r="D471" s="21"/>
      <c r="E471" s="26"/>
      <c r="F471" s="19"/>
    </row>
    <row r="472" customFormat="false" ht="13.5" hidden="false" customHeight="true" outlineLevel="0" collapsed="false">
      <c r="A472" s="35" t="s">
        <v>30</v>
      </c>
      <c r="B472" s="21"/>
      <c r="C472" s="41"/>
      <c r="D472" s="21"/>
      <c r="E472" s="26"/>
      <c r="F472" s="19"/>
    </row>
    <row r="473" customFormat="false" ht="13.5" hidden="false" customHeight="true" outlineLevel="0" collapsed="false">
      <c r="A473" s="29" t="s">
        <v>31</v>
      </c>
      <c r="B473" s="21"/>
      <c r="C473" s="41"/>
      <c r="D473" s="21"/>
      <c r="E473" s="26"/>
      <c r="F473" s="19"/>
    </row>
    <row r="474" customFormat="false" ht="13.5" hidden="false" customHeight="true" outlineLevel="0" collapsed="false">
      <c r="A474" s="29" t="s">
        <v>32</v>
      </c>
      <c r="B474" s="21"/>
      <c r="C474" s="41"/>
      <c r="D474" s="21"/>
      <c r="E474" s="26"/>
      <c r="F474" s="19"/>
    </row>
    <row r="475" customFormat="false" ht="13.5" hidden="false" customHeight="true" outlineLevel="0" collapsed="false">
      <c r="A475" s="29" t="s">
        <v>33</v>
      </c>
      <c r="B475" s="21"/>
      <c r="C475" s="41"/>
      <c r="D475" s="21"/>
      <c r="E475" s="26"/>
      <c r="F475" s="19"/>
    </row>
    <row r="476" customFormat="false" ht="13.5" hidden="false" customHeight="true" outlineLevel="0" collapsed="false">
      <c r="A476" s="24" t="s">
        <v>34</v>
      </c>
      <c r="B476" s="21"/>
      <c r="C476" s="41"/>
      <c r="D476" s="21"/>
      <c r="E476" s="26"/>
      <c r="F476" s="19"/>
    </row>
    <row r="477" customFormat="false" ht="13.5" hidden="false" customHeight="true" outlineLevel="0" collapsed="false">
      <c r="A477" s="24" t="s">
        <v>35</v>
      </c>
      <c r="B477" s="21"/>
      <c r="C477" s="41"/>
      <c r="D477" s="21"/>
      <c r="E477" s="26"/>
      <c r="F477" s="19"/>
    </row>
    <row r="478" customFormat="false" ht="13.5" hidden="false" customHeight="true" outlineLevel="0" collapsed="false">
      <c r="A478" s="24" t="s">
        <v>36</v>
      </c>
      <c r="B478" s="21"/>
      <c r="C478" s="41"/>
      <c r="D478" s="21"/>
      <c r="E478" s="26"/>
      <c r="F478" s="19"/>
    </row>
    <row r="479" customFormat="false" ht="13.5" hidden="false" customHeight="true" outlineLevel="0" collapsed="false">
      <c r="A479" s="29" t="s">
        <v>37</v>
      </c>
      <c r="B479" s="21"/>
      <c r="C479" s="41"/>
      <c r="D479" s="21"/>
      <c r="E479" s="26"/>
      <c r="F479" s="19"/>
    </row>
    <row r="480" s="60" customFormat="true" ht="13.5" hidden="false" customHeight="true" outlineLevel="0" collapsed="false">
      <c r="A480" s="29" t="s">
        <v>38</v>
      </c>
      <c r="B480" s="41"/>
      <c r="C480" s="41"/>
      <c r="D480" s="41"/>
      <c r="E480" s="26"/>
      <c r="F480" s="59"/>
    </row>
    <row r="481" s="60" customFormat="true" ht="13.5" hidden="false" customHeight="true" outlineLevel="0" collapsed="false">
      <c r="A481" s="29" t="s">
        <v>39</v>
      </c>
      <c r="B481" s="41"/>
      <c r="C481" s="41"/>
      <c r="D481" s="41"/>
      <c r="E481" s="26"/>
      <c r="F481" s="59"/>
    </row>
    <row r="482" s="60" customFormat="true" ht="13.5" hidden="false" customHeight="true" outlineLevel="0" collapsed="false">
      <c r="A482" s="29" t="s">
        <v>40</v>
      </c>
      <c r="B482" s="41"/>
      <c r="C482" s="41"/>
      <c r="D482" s="41"/>
      <c r="E482" s="26"/>
      <c r="F482" s="59"/>
    </row>
    <row r="483" s="60" customFormat="true" ht="13.5" hidden="false" customHeight="true" outlineLevel="0" collapsed="false">
      <c r="A483" s="29" t="s">
        <v>41</v>
      </c>
      <c r="B483" s="41"/>
      <c r="C483" s="41"/>
      <c r="D483" s="41"/>
      <c r="E483" s="26"/>
      <c r="F483" s="59"/>
    </row>
    <row r="484" s="60" customFormat="true" ht="13.5" hidden="false" customHeight="true" outlineLevel="0" collapsed="false">
      <c r="A484" s="24" t="s">
        <v>42</v>
      </c>
      <c r="B484" s="41"/>
      <c r="C484" s="41"/>
      <c r="D484" s="41"/>
      <c r="E484" s="26"/>
      <c r="F484" s="59"/>
    </row>
    <row r="485" s="60" customFormat="true" ht="13.5" hidden="false" customHeight="true" outlineLevel="0" collapsed="false">
      <c r="A485" s="36" t="s">
        <v>43</v>
      </c>
      <c r="B485" s="41" t="n">
        <f aca="false">B448+B449+B450</f>
        <v>51801000</v>
      </c>
      <c r="C485" s="41" t="n">
        <f aca="false">C448+C449+C450</f>
        <v>89848478</v>
      </c>
      <c r="D485" s="41" t="n">
        <f aca="false">D448+D449+D450</f>
        <v>62088358</v>
      </c>
      <c r="E485" s="26" t="n">
        <f aca="false">D485/C485</f>
        <v>0.691034054021483</v>
      </c>
      <c r="F485" s="59"/>
    </row>
    <row r="486" s="60" customFormat="true" ht="13.5" hidden="false" customHeight="true" outlineLevel="0" collapsed="false">
      <c r="A486" s="36"/>
      <c r="B486" s="41"/>
      <c r="C486" s="41"/>
      <c r="D486" s="41"/>
      <c r="E486" s="26"/>
      <c r="F486" s="59"/>
    </row>
    <row r="487" s="60" customFormat="true" ht="13.5" hidden="false" customHeight="true" outlineLevel="0" collapsed="false">
      <c r="A487" s="51" t="s">
        <v>55</v>
      </c>
      <c r="B487" s="41"/>
      <c r="C487" s="41"/>
      <c r="D487" s="41"/>
      <c r="E487" s="26"/>
      <c r="F487" s="59"/>
    </row>
    <row r="488" s="60" customFormat="true" ht="13.5" hidden="false" customHeight="true" outlineLevel="0" collapsed="false">
      <c r="A488" s="20" t="s">
        <v>6</v>
      </c>
      <c r="B488" s="41" t="n">
        <f aca="false">B448+B408+B368+B328</f>
        <v>1162412573</v>
      </c>
      <c r="C488" s="41" t="n">
        <f aca="false">C448+C408+C368+C328</f>
        <v>1577490793</v>
      </c>
      <c r="D488" s="41" t="n">
        <f aca="false">D448+D408+D368+D328</f>
        <v>1432942461</v>
      </c>
      <c r="E488" s="26"/>
      <c r="F488" s="59"/>
    </row>
    <row r="489" s="60" customFormat="true" ht="13.5" hidden="false" customHeight="true" outlineLevel="0" collapsed="false">
      <c r="A489" s="20" t="s">
        <v>7</v>
      </c>
      <c r="B489" s="41" t="n">
        <f aca="false">B449+B409+B369+B329</f>
        <v>230341051</v>
      </c>
      <c r="C489" s="41" t="n">
        <f aca="false">C449+C409+C369+C329</f>
        <v>310888091</v>
      </c>
      <c r="D489" s="41" t="n">
        <f aca="false">D449+D409+D369+D329</f>
        <v>275667032</v>
      </c>
      <c r="E489" s="26" t="n">
        <f aca="false">D489/C489</f>
        <v>0.886708239975651</v>
      </c>
      <c r="F489" s="59"/>
    </row>
    <row r="490" s="60" customFormat="true" ht="13.5" hidden="false" customHeight="true" outlineLevel="0" collapsed="false">
      <c r="A490" s="20" t="s">
        <v>8</v>
      </c>
      <c r="B490" s="41" t="n">
        <f aca="false">B450+B410+B370+B330</f>
        <v>616100122</v>
      </c>
      <c r="C490" s="41" t="n">
        <f aca="false">C450+C410+C370+C330</f>
        <v>654147600</v>
      </c>
      <c r="D490" s="41" t="n">
        <f aca="false">D450+D410+D370+D330</f>
        <v>626390886</v>
      </c>
      <c r="E490" s="26" t="n">
        <f aca="false">D490/C490</f>
        <v>0.957568117654181</v>
      </c>
      <c r="F490" s="59"/>
    </row>
    <row r="491" s="60" customFormat="true" ht="13.5" hidden="false" customHeight="true" outlineLevel="0" collapsed="false">
      <c r="A491" s="51" t="s">
        <v>9</v>
      </c>
      <c r="B491" s="41" t="n">
        <f aca="false">B451+B411+B371+B331</f>
        <v>20111940</v>
      </c>
      <c r="C491" s="41" t="n">
        <f aca="false">C451+C411+C371+C331</f>
        <v>37627239</v>
      </c>
      <c r="D491" s="41" t="n">
        <f aca="false">D451+D411+D371+D331</f>
        <v>34260456</v>
      </c>
      <c r="E491" s="26" t="n">
        <f aca="false">D491/C491</f>
        <v>0.910522719990165</v>
      </c>
      <c r="F491" s="59"/>
    </row>
    <row r="492" s="60" customFormat="true" ht="13.5" hidden="false" customHeight="true" outlineLevel="0" collapsed="false">
      <c r="A492" s="51" t="s">
        <v>10</v>
      </c>
      <c r="B492" s="41" t="n">
        <f aca="false">B452+B412+B372+B332</f>
        <v>166595480</v>
      </c>
      <c r="C492" s="41" t="n">
        <f aca="false">C452+C412+C372+C332</f>
        <v>223411912</v>
      </c>
      <c r="D492" s="41" t="n">
        <f aca="false">D452+D412+D372+D332</f>
        <v>172299389</v>
      </c>
      <c r="E492" s="26" t="n">
        <f aca="false">D492/C492</f>
        <v>0.771218452308846</v>
      </c>
      <c r="F492" s="59"/>
    </row>
    <row r="493" s="60" customFormat="true" ht="13.5" hidden="false" customHeight="true" outlineLevel="0" collapsed="false">
      <c r="A493" s="51" t="s">
        <v>11</v>
      </c>
      <c r="B493" s="41" t="n">
        <f aca="false">B453+B413+B373+B333</f>
        <v>170000</v>
      </c>
      <c r="C493" s="41" t="n">
        <f aca="false">C453+C413+C373+C333</f>
        <v>0</v>
      </c>
      <c r="D493" s="41" t="n">
        <f aca="false">D453+D413+D373+D333</f>
        <v>0</v>
      </c>
      <c r="E493" s="26"/>
      <c r="F493" s="59"/>
    </row>
    <row r="494" s="60" customFormat="true" ht="13.5" hidden="false" customHeight="true" outlineLevel="0" collapsed="false">
      <c r="A494" s="51" t="s">
        <v>12</v>
      </c>
      <c r="B494" s="41" t="n">
        <f aca="false">B454+B414+B374+B334</f>
        <v>6830618</v>
      </c>
      <c r="C494" s="41" t="n">
        <f aca="false">C454+C414+C374+C334</f>
        <v>8381127</v>
      </c>
      <c r="D494" s="41" t="n">
        <f aca="false">D454+D414+D374+D334</f>
        <v>8095241</v>
      </c>
      <c r="E494" s="26" t="n">
        <f aca="false">D494/C494</f>
        <v>0.965889312976644</v>
      </c>
      <c r="F494" s="59"/>
    </row>
    <row r="495" s="60" customFormat="true" ht="13.5" hidden="false" customHeight="true" outlineLevel="0" collapsed="false">
      <c r="A495" s="51" t="s">
        <v>13</v>
      </c>
      <c r="B495" s="41" t="n">
        <f aca="false">B455+B415+B375+B335</f>
        <v>100377952</v>
      </c>
      <c r="C495" s="41" t="n">
        <f aca="false">C455+C415+C375+C335</f>
        <v>9188135</v>
      </c>
      <c r="D495" s="41" t="n">
        <f aca="false">D455+D415+D375+D335</f>
        <v>7583434</v>
      </c>
      <c r="E495" s="26" t="n">
        <f aca="false">D495/C495</f>
        <v>0.825350737663302</v>
      </c>
      <c r="F495" s="59"/>
    </row>
    <row r="496" s="60" customFormat="true" ht="13.5" hidden="false" customHeight="true" outlineLevel="0" collapsed="false">
      <c r="A496" s="51" t="s">
        <v>14</v>
      </c>
      <c r="B496" s="41" t="n">
        <f aca="false">B456+B416+B376+B336</f>
        <v>65236000</v>
      </c>
      <c r="C496" s="41" t="n">
        <f aca="false">C456+C416+C376+C336</f>
        <v>167345855</v>
      </c>
      <c r="D496" s="41" t="n">
        <f aca="false">D456+D416+D376+D336</f>
        <v>111081180</v>
      </c>
      <c r="E496" s="26" t="n">
        <f aca="false">D496/C496</f>
        <v>0.663782081725299</v>
      </c>
      <c r="F496" s="59"/>
    </row>
    <row r="497" s="60" customFormat="true" ht="13.5" hidden="false" customHeight="true" outlineLevel="0" collapsed="false">
      <c r="A497" s="51" t="s">
        <v>15</v>
      </c>
      <c r="B497" s="41" t="n">
        <f aca="false">B457+B417+B377+B337</f>
        <v>42842500</v>
      </c>
      <c r="C497" s="41" t="n">
        <f aca="false">C457+C417+C377+C337</f>
        <v>50456723</v>
      </c>
      <c r="D497" s="41" t="n">
        <f aca="false">D457+D417+D377+D337</f>
        <v>47732087</v>
      </c>
      <c r="E497" s="26" t="n">
        <f aca="false">D497/C497</f>
        <v>0.946000535944437</v>
      </c>
      <c r="F497" s="59"/>
    </row>
    <row r="498" s="60" customFormat="true" ht="13.5" hidden="false" customHeight="true" outlineLevel="0" collapsed="false">
      <c r="A498" s="51" t="s">
        <v>16</v>
      </c>
      <c r="B498" s="41" t="n">
        <f aca="false">B458+B418+B378+B338</f>
        <v>6361000</v>
      </c>
      <c r="C498" s="41" t="n">
        <f aca="false">C458+C418+C378+C338</f>
        <v>13346729</v>
      </c>
      <c r="D498" s="41" t="n">
        <f aca="false">D458+D418+D378+D338</f>
        <v>11209668</v>
      </c>
      <c r="E498" s="26" t="n">
        <f aca="false">D498/C498</f>
        <v>0.839881292262696</v>
      </c>
      <c r="F498" s="59"/>
    </row>
    <row r="499" s="60" customFormat="true" ht="13.5" hidden="false" customHeight="true" outlineLevel="0" collapsed="false">
      <c r="A499" s="51" t="s">
        <v>17</v>
      </c>
      <c r="B499" s="41" t="n">
        <f aca="false">B459+B419+B379+B339</f>
        <v>19941042</v>
      </c>
      <c r="C499" s="41" t="n">
        <f aca="false">C459+C419+C379+C339</f>
        <v>35381259</v>
      </c>
      <c r="D499" s="41" t="n">
        <f aca="false">D459+D419+D379+D339</f>
        <v>32373029</v>
      </c>
      <c r="E499" s="26" t="n">
        <f aca="false">D499/C499</f>
        <v>0.914976739521903</v>
      </c>
      <c r="F499" s="59"/>
    </row>
    <row r="500" s="60" customFormat="true" ht="13.5" hidden="false" customHeight="true" outlineLevel="0" collapsed="false">
      <c r="A500" s="51" t="s">
        <v>18</v>
      </c>
      <c r="B500" s="41" t="n">
        <f aca="false">B460+B420+B380+B340</f>
        <v>7707790</v>
      </c>
      <c r="C500" s="41" t="n">
        <f aca="false">C460+C420+C380+C340</f>
        <v>41025033</v>
      </c>
      <c r="D500" s="41" t="n">
        <f aca="false">D460+D420+D380+D340</f>
        <v>27121567</v>
      </c>
      <c r="E500" s="26" t="n">
        <f aca="false">D500/C500</f>
        <v>0.66109799351045</v>
      </c>
      <c r="F500" s="59"/>
    </row>
    <row r="501" s="60" customFormat="true" ht="13.5" hidden="false" customHeight="true" outlineLevel="0" collapsed="false">
      <c r="A501" s="51" t="s">
        <v>19</v>
      </c>
      <c r="B501" s="41" t="n">
        <f aca="false">B461+B421+B381+B341</f>
        <v>158537540</v>
      </c>
      <c r="C501" s="41" t="n">
        <f aca="false">C461+C421+C381+C341</f>
        <v>462880944</v>
      </c>
      <c r="D501" s="41" t="n">
        <f aca="false">D461+D421+D381+D341</f>
        <v>296929497</v>
      </c>
      <c r="E501" s="26" t="n">
        <f aca="false">D501/C501</f>
        <v>0.641481358973378</v>
      </c>
      <c r="F501" s="59"/>
    </row>
    <row r="502" s="60" customFormat="true" ht="13.5" hidden="false" customHeight="true" outlineLevel="0" collapsed="false">
      <c r="A502" s="51" t="s">
        <v>20</v>
      </c>
      <c r="B502" s="41" t="n">
        <f aca="false">B462+B422+B382+B342</f>
        <v>196525624</v>
      </c>
      <c r="C502" s="41" t="n">
        <f aca="false">C462+C422+C382+C342</f>
        <v>217976934</v>
      </c>
      <c r="D502" s="41" t="n">
        <f aca="false">D462+D422+D382+D342</f>
        <v>183148345</v>
      </c>
      <c r="E502" s="26" t="n">
        <f aca="false">D502/C502</f>
        <v>0.840218924264712</v>
      </c>
      <c r="F502" s="59"/>
    </row>
    <row r="503" s="60" customFormat="true" ht="13.5" hidden="false" customHeight="true" outlineLevel="0" collapsed="false">
      <c r="A503" s="51" t="s">
        <v>21</v>
      </c>
      <c r="B503" s="41" t="n">
        <f aca="false">B463+B423+B383+B343</f>
        <v>430000</v>
      </c>
      <c r="C503" s="41" t="n">
        <f aca="false">C463+C423+C383+C343</f>
        <v>854749</v>
      </c>
      <c r="D503" s="41" t="n">
        <f aca="false">D463+D423+D383+D343</f>
        <v>445832</v>
      </c>
      <c r="E503" s="26" t="n">
        <f aca="false">D503/C503</f>
        <v>0.521594058606679</v>
      </c>
      <c r="F503" s="59"/>
    </row>
    <row r="504" s="60" customFormat="true" ht="13.5" hidden="false" customHeight="true" outlineLevel="0" collapsed="false">
      <c r="A504" s="51" t="s">
        <v>22</v>
      </c>
      <c r="B504" s="41" t="n">
        <f aca="false">B464+B424+B384+B344</f>
        <v>820000</v>
      </c>
      <c r="C504" s="41" t="n">
        <f aca="false">C464+C424+C384+C344</f>
        <v>13600338</v>
      </c>
      <c r="D504" s="41" t="n">
        <f aca="false">D464+D424+D384+D344</f>
        <v>11737644</v>
      </c>
      <c r="E504" s="26" t="n">
        <f aca="false">D504/C504</f>
        <v>0.863040609726023</v>
      </c>
      <c r="F504" s="59"/>
    </row>
    <row r="505" s="60" customFormat="true" ht="13.5" hidden="false" customHeight="true" outlineLevel="0" collapsed="false">
      <c r="A505" s="61" t="s">
        <v>23</v>
      </c>
      <c r="B505" s="41" t="n">
        <f aca="false">B465+B425+B385+B345</f>
        <v>126827111</v>
      </c>
      <c r="C505" s="41" t="n">
        <f aca="false">C465+C425+C385+C345</f>
        <v>226365530</v>
      </c>
      <c r="D505" s="41" t="n">
        <f aca="false">D465+D425+D385+D345</f>
        <v>165616125</v>
      </c>
      <c r="E505" s="26" t="n">
        <f aca="false">D505/C505</f>
        <v>0.731631379565608</v>
      </c>
      <c r="F505" s="59"/>
    </row>
    <row r="506" s="60" customFormat="true" ht="13.5" hidden="false" customHeight="true" outlineLevel="0" collapsed="false">
      <c r="A506" s="51" t="s">
        <v>24</v>
      </c>
      <c r="B506" s="41" t="n">
        <f aca="false">B466+B426+B386+B346</f>
        <v>82555390</v>
      </c>
      <c r="C506" s="41" t="n">
        <f aca="false">C466+C426+C386+C346</f>
        <v>270458883</v>
      </c>
      <c r="D506" s="41" t="n">
        <f aca="false">D466+D426+D386+D346</f>
        <v>261028000</v>
      </c>
      <c r="E506" s="26" t="n">
        <f aca="false">D506/C506</f>
        <v>0.965130067478686</v>
      </c>
      <c r="F506" s="59"/>
    </row>
    <row r="507" s="60" customFormat="true" ht="13.5" hidden="false" customHeight="true" outlineLevel="0" collapsed="false">
      <c r="A507" s="51" t="s">
        <v>25</v>
      </c>
      <c r="B507" s="41" t="n">
        <f aca="false">B467+B427+B387+B347</f>
        <v>200000</v>
      </c>
      <c r="C507" s="41" t="n">
        <f aca="false">C467+C427+C387+C347</f>
        <v>122083</v>
      </c>
      <c r="D507" s="41" t="n">
        <f aca="false">D467+D427+D387+D347</f>
        <v>102076</v>
      </c>
      <c r="E507" s="26" t="n">
        <f aca="false">D507/C507</f>
        <v>0.836119689063998</v>
      </c>
      <c r="F507" s="59"/>
    </row>
    <row r="508" s="60" customFormat="true" ht="13.5" hidden="false" customHeight="true" outlineLevel="0" collapsed="false">
      <c r="A508" s="51" t="s">
        <v>26</v>
      </c>
      <c r="B508" s="41" t="n">
        <f aca="false">B468+B428+B388+B348</f>
        <v>179533049</v>
      </c>
      <c r="C508" s="41" t="n">
        <f aca="false">C468+C428+C388+C348</f>
        <v>136238591</v>
      </c>
      <c r="D508" s="41" t="n">
        <f aca="false">D468+D428+D388+D348</f>
        <v>50183444</v>
      </c>
      <c r="E508" s="26" t="n">
        <f aca="false">D508/C508</f>
        <v>0.36834969909517</v>
      </c>
      <c r="F508" s="59"/>
    </row>
    <row r="509" s="60" customFormat="true" ht="13.5" hidden="false" customHeight="true" outlineLevel="0" collapsed="false">
      <c r="A509" s="62" t="s">
        <v>27</v>
      </c>
      <c r="B509" s="41" t="n">
        <f aca="false">B469+B429+B389+B349</f>
        <v>1181603036</v>
      </c>
      <c r="C509" s="41" t="n">
        <f aca="false">C469+C429+C389+C349</f>
        <v>1904678264</v>
      </c>
      <c r="D509" s="41" t="n">
        <f aca="false">D469+D429+D389+D349</f>
        <v>1452679014</v>
      </c>
      <c r="E509" s="26" t="n">
        <f aca="false">D509/C509</f>
        <v>0.762689973134486</v>
      </c>
      <c r="F509" s="59"/>
    </row>
    <row r="510" s="60" customFormat="true" ht="13.5" hidden="false" customHeight="true" outlineLevel="0" collapsed="false">
      <c r="A510" s="20" t="s">
        <v>28</v>
      </c>
      <c r="B510" s="41" t="n">
        <f aca="false">B470+B430+B390+B350</f>
        <v>27260343</v>
      </c>
      <c r="C510" s="41" t="n">
        <f aca="false">C470+C430+C390+C350</f>
        <v>41860281</v>
      </c>
      <c r="D510" s="41" t="n">
        <f aca="false">D470+D430+D390+D350</f>
        <v>27362690</v>
      </c>
      <c r="E510" s="26" t="n">
        <f aca="false">D510/C510</f>
        <v>0.653667136157065</v>
      </c>
      <c r="F510" s="59"/>
    </row>
    <row r="511" s="60" customFormat="true" ht="13.5" hidden="false" customHeight="true" outlineLevel="0" collapsed="false">
      <c r="A511" s="20" t="s">
        <v>29</v>
      </c>
      <c r="B511" s="41" t="n">
        <f aca="false">B471+B431+B391+B351</f>
        <v>91086204</v>
      </c>
      <c r="C511" s="41" t="n">
        <f aca="false">C471+C431+C391+C351</f>
        <v>259440744</v>
      </c>
      <c r="D511" s="41" t="n">
        <f aca="false">D471+D431+D391+D351</f>
        <v>228518117</v>
      </c>
      <c r="E511" s="26" t="n">
        <f aca="false">D511/C511</f>
        <v>0.880810444330209</v>
      </c>
      <c r="F511" s="59"/>
    </row>
    <row r="512" s="60" customFormat="true" ht="13.5" hidden="false" customHeight="true" outlineLevel="0" collapsed="false">
      <c r="A512" s="63" t="s">
        <v>30</v>
      </c>
      <c r="B512" s="41" t="n">
        <f aca="false">B472+B432+B392+B352</f>
        <v>0</v>
      </c>
      <c r="C512" s="41" t="n">
        <f aca="false">C472+C432+C392+C352</f>
        <v>0</v>
      </c>
      <c r="D512" s="41" t="n">
        <f aca="false">D472+D432+D392+D352</f>
        <v>0</v>
      </c>
      <c r="E512" s="26"/>
      <c r="F512" s="59"/>
    </row>
    <row r="513" s="60" customFormat="true" ht="13.5" hidden="false" customHeight="true" outlineLevel="0" collapsed="false">
      <c r="A513" s="51" t="s">
        <v>31</v>
      </c>
      <c r="B513" s="41" t="n">
        <f aca="false">B473+B433+B393+B353</f>
        <v>1546000</v>
      </c>
      <c r="C513" s="41" t="n">
        <f aca="false">C473+C433+C393+C353</f>
        <v>6359829</v>
      </c>
      <c r="D513" s="41" t="n">
        <f aca="false">D473+D433+D393+D353</f>
        <v>6359829</v>
      </c>
      <c r="E513" s="26" t="n">
        <f aca="false">D513/C513</f>
        <v>1</v>
      </c>
      <c r="F513" s="59"/>
    </row>
    <row r="514" s="60" customFormat="true" ht="13.5" hidden="false" customHeight="true" outlineLevel="0" collapsed="false">
      <c r="A514" s="51" t="s">
        <v>32</v>
      </c>
      <c r="B514" s="41" t="n">
        <f aca="false">B474+B434+B394+B354</f>
        <v>0</v>
      </c>
      <c r="C514" s="41" t="n">
        <f aca="false">C474+C434+C394+C354</f>
        <v>0</v>
      </c>
      <c r="D514" s="41" t="n">
        <f aca="false">D474+D434+D394+D354</f>
        <v>0</v>
      </c>
      <c r="E514" s="26"/>
      <c r="F514" s="59"/>
    </row>
    <row r="515" s="60" customFormat="true" ht="13.5" hidden="false" customHeight="true" outlineLevel="0" collapsed="false">
      <c r="A515" s="51" t="s">
        <v>33</v>
      </c>
      <c r="B515" s="41" t="n">
        <f aca="false">B475+B435+B395+B355</f>
        <v>0</v>
      </c>
      <c r="C515" s="41" t="n">
        <f aca="false">C475+C435+C395+C355</f>
        <v>773000</v>
      </c>
      <c r="D515" s="41" t="n">
        <f aca="false">D475+D435+D395+D355</f>
        <v>687581</v>
      </c>
      <c r="E515" s="26" t="n">
        <f aca="false">D515/C515</f>
        <v>0.889496765847348</v>
      </c>
      <c r="F515" s="59"/>
    </row>
    <row r="516" s="60" customFormat="true" ht="13.5" hidden="false" customHeight="true" outlineLevel="0" collapsed="false">
      <c r="A516" s="20" t="s">
        <v>34</v>
      </c>
      <c r="B516" s="41" t="n">
        <f aca="false">B476+B436+B396+B356</f>
        <v>117000000</v>
      </c>
      <c r="C516" s="41" t="n">
        <f aca="false">C476+C436+C396+C356</f>
        <v>672207491</v>
      </c>
      <c r="D516" s="41" t="n">
        <f aca="false">D476+D436+D396+D356</f>
        <v>148802055</v>
      </c>
      <c r="E516" s="26" t="n">
        <f aca="false">D516/C516</f>
        <v>0.221363279928102</v>
      </c>
      <c r="F516" s="59"/>
    </row>
    <row r="517" s="60" customFormat="true" ht="13.5" hidden="false" customHeight="true" outlineLevel="0" collapsed="false">
      <c r="A517" s="20" t="s">
        <v>35</v>
      </c>
      <c r="B517" s="41" t="n">
        <f aca="false">B477+B437+B397+B357</f>
        <v>1363024776</v>
      </c>
      <c r="C517" s="41" t="n">
        <f aca="false">C477+C437+C397+C357</f>
        <v>2360105736</v>
      </c>
      <c r="D517" s="41" t="n">
        <f aca="false">D477+D437+D397+D357</f>
        <v>1015322007</v>
      </c>
      <c r="E517" s="26" t="n">
        <f aca="false">D517/C517</f>
        <v>0.43020191490268</v>
      </c>
      <c r="F517" s="59"/>
    </row>
    <row r="518" s="60" customFormat="true" ht="13.5" hidden="false" customHeight="true" outlineLevel="0" collapsed="false">
      <c r="A518" s="20" t="s">
        <v>36</v>
      </c>
      <c r="B518" s="41" t="n">
        <f aca="false">B478+B438+B398+B358</f>
        <v>15000000</v>
      </c>
      <c r="C518" s="41" t="n">
        <f aca="false">C478+C438+C398+C358</f>
        <v>69362188</v>
      </c>
      <c r="D518" s="41" t="n">
        <f aca="false">D478+D438+D398+D358</f>
        <v>45534121</v>
      </c>
      <c r="E518" s="26" t="n">
        <f aca="false">D518/C518</f>
        <v>0.656468925115223</v>
      </c>
      <c r="F518" s="59"/>
    </row>
    <row r="519" s="60" customFormat="true" ht="13.5" hidden="false" customHeight="true" outlineLevel="0" collapsed="false">
      <c r="A519" s="51" t="s">
        <v>37</v>
      </c>
      <c r="B519" s="41" t="n">
        <f aca="false">B479+B439+B399+B359</f>
        <v>0</v>
      </c>
      <c r="C519" s="41" t="n">
        <f aca="false">C479+C439+C399+C359</f>
        <v>0</v>
      </c>
      <c r="D519" s="41" t="n">
        <f aca="false">D479+D439+D399+D359</f>
        <v>0</v>
      </c>
      <c r="E519" s="26"/>
      <c r="F519" s="59"/>
    </row>
    <row r="520" s="60" customFormat="true" ht="13.5" hidden="false" customHeight="true" outlineLevel="0" collapsed="false">
      <c r="A520" s="51" t="s">
        <v>38</v>
      </c>
      <c r="B520" s="41" t="n">
        <f aca="false">B480+B440+B400+B360</f>
        <v>0</v>
      </c>
      <c r="C520" s="41" t="n">
        <f aca="false">C480+C440+C400+C360</f>
        <v>0</v>
      </c>
      <c r="D520" s="41" t="n">
        <f aca="false">D480+D440+D400+D360</f>
        <v>0</v>
      </c>
      <c r="E520" s="26"/>
      <c r="F520" s="59"/>
    </row>
    <row r="521" s="60" customFormat="true" ht="13.5" hidden="false" customHeight="true" outlineLevel="0" collapsed="false">
      <c r="A521" s="51" t="s">
        <v>39</v>
      </c>
      <c r="B521" s="41" t="n">
        <f aca="false">B481+B441+B401+B361</f>
        <v>9000000</v>
      </c>
      <c r="C521" s="41" t="n">
        <f aca="false">C481+C441+C401+C361</f>
        <v>11050000</v>
      </c>
      <c r="D521" s="41" t="n">
        <f aca="false">D481+D441+D401+D361</f>
        <v>11050000</v>
      </c>
      <c r="E521" s="26" t="n">
        <f aca="false">D521/C521</f>
        <v>1</v>
      </c>
      <c r="F521" s="59"/>
    </row>
    <row r="522" customFormat="false" ht="13.5" hidden="false" customHeight="true" outlineLevel="0" collapsed="false">
      <c r="A522" s="51" t="s">
        <v>40</v>
      </c>
      <c r="B522" s="41" t="n">
        <f aca="false">B482+B442+B402+B362</f>
        <v>0</v>
      </c>
      <c r="C522" s="41" t="n">
        <f aca="false">C482+C442+C402+C362</f>
        <v>0</v>
      </c>
      <c r="D522" s="41" t="n">
        <f aca="false">D482+D442+D402+D362</f>
        <v>0</v>
      </c>
      <c r="E522" s="26"/>
      <c r="F522" s="19"/>
    </row>
    <row r="523" customFormat="false" ht="13.5" hidden="false" customHeight="true" outlineLevel="0" collapsed="false">
      <c r="A523" s="51" t="s">
        <v>41</v>
      </c>
      <c r="B523" s="41" t="n">
        <f aca="false">B483+B443+B403+B363</f>
        <v>6000000</v>
      </c>
      <c r="C523" s="41" t="n">
        <f aca="false">C483+C443+C403+C363</f>
        <v>11050000</v>
      </c>
      <c r="D523" s="41" t="n">
        <f aca="false">D483+D443+D403+D363</f>
        <v>11050000</v>
      </c>
      <c r="E523" s="26" t="n">
        <f aca="false">D523/C523</f>
        <v>1</v>
      </c>
      <c r="F523" s="19"/>
    </row>
    <row r="524" customFormat="false" ht="13.5" hidden="false" customHeight="true" outlineLevel="0" collapsed="false">
      <c r="A524" s="20" t="s">
        <v>42</v>
      </c>
      <c r="B524" s="41" t="n">
        <f aca="false">B484+B444+B404+B364</f>
        <v>0</v>
      </c>
      <c r="C524" s="41" t="n">
        <f aca="false">C484+C444+C404+C364</f>
        <v>168518529</v>
      </c>
      <c r="D524" s="41" t="n">
        <f aca="false">D484+D444+D404+D364</f>
        <v>28518529</v>
      </c>
      <c r="E524" s="26" t="n">
        <f aca="false">D524/C524</f>
        <v>0.169230820902786</v>
      </c>
      <c r="F524" s="19"/>
    </row>
    <row r="525" customFormat="false" ht="13.5" hidden="false" customHeight="true" outlineLevel="0" collapsed="false">
      <c r="A525" s="36" t="s">
        <v>43</v>
      </c>
      <c r="B525" s="41" t="n">
        <f aca="false">B485+B445+B405+B365</f>
        <v>4187727983</v>
      </c>
      <c r="C525" s="41" t="n">
        <f aca="false">C485+C445+C405+C365</f>
        <v>7370010117</v>
      </c>
      <c r="D525" s="41" t="n">
        <f aca="false">D485+D445+D405+D365</f>
        <v>4660718607</v>
      </c>
      <c r="E525" s="26" t="n">
        <f aca="false">D525/C525</f>
        <v>0.63238971629759</v>
      </c>
      <c r="F525" s="19"/>
    </row>
    <row r="526" customFormat="false" ht="13.5" hidden="false" customHeight="true" outlineLevel="0" collapsed="false">
      <c r="A526" s="29"/>
      <c r="B526" s="21"/>
      <c r="C526" s="21"/>
      <c r="D526" s="21"/>
      <c r="E526" s="26"/>
      <c r="F526" s="19"/>
    </row>
    <row r="527" customFormat="false" ht="13.5" hidden="false" customHeight="true" outlineLevel="0" collapsed="false">
      <c r="A527" s="51" t="s">
        <v>56</v>
      </c>
      <c r="B527" s="21"/>
      <c r="C527" s="21"/>
      <c r="D527" s="21"/>
      <c r="E527" s="26"/>
      <c r="F527" s="19"/>
    </row>
    <row r="528" customFormat="false" ht="13.5" hidden="false" customHeight="true" outlineLevel="0" collapsed="false">
      <c r="A528" s="24" t="s">
        <v>6</v>
      </c>
      <c r="B528" s="21"/>
      <c r="C528" s="21"/>
      <c r="D528" s="21"/>
      <c r="E528" s="26"/>
      <c r="F528" s="19"/>
    </row>
    <row r="529" customFormat="false" ht="13.5" hidden="false" customHeight="true" outlineLevel="0" collapsed="false">
      <c r="A529" s="24" t="s">
        <v>7</v>
      </c>
      <c r="B529" s="21"/>
      <c r="C529" s="21"/>
      <c r="D529" s="21"/>
      <c r="E529" s="26"/>
      <c r="F529" s="19"/>
    </row>
    <row r="530" customFormat="false" ht="13.5" hidden="false" customHeight="true" outlineLevel="0" collapsed="false">
      <c r="A530" s="24" t="s">
        <v>8</v>
      </c>
      <c r="B530" s="21"/>
      <c r="C530" s="21"/>
      <c r="D530" s="21"/>
      <c r="E530" s="26"/>
      <c r="F530" s="19"/>
    </row>
    <row r="531" customFormat="false" ht="13.5" hidden="false" customHeight="true" outlineLevel="0" collapsed="false">
      <c r="A531" s="29" t="s">
        <v>9</v>
      </c>
      <c r="B531" s="21"/>
      <c r="C531" s="21"/>
      <c r="D531" s="21"/>
      <c r="E531" s="26"/>
      <c r="F531" s="19"/>
    </row>
    <row r="532" customFormat="false" ht="13.5" hidden="false" customHeight="true" outlineLevel="0" collapsed="false">
      <c r="A532" s="29" t="s">
        <v>10</v>
      </c>
      <c r="B532" s="21"/>
      <c r="C532" s="21"/>
      <c r="D532" s="21"/>
      <c r="E532" s="26"/>
      <c r="F532" s="19"/>
    </row>
    <row r="533" customFormat="false" ht="13.5" hidden="false" customHeight="true" outlineLevel="0" collapsed="false">
      <c r="A533" s="29" t="s">
        <v>11</v>
      </c>
      <c r="B533" s="21"/>
      <c r="C533" s="21"/>
      <c r="D533" s="21"/>
      <c r="E533" s="26"/>
      <c r="F533" s="19"/>
    </row>
    <row r="534" customFormat="false" ht="13.5" hidden="false" customHeight="true" outlineLevel="0" collapsed="false">
      <c r="A534" s="29" t="s">
        <v>12</v>
      </c>
      <c r="B534" s="21"/>
      <c r="C534" s="21"/>
      <c r="D534" s="21"/>
      <c r="E534" s="26"/>
      <c r="F534" s="19"/>
    </row>
    <row r="535" customFormat="false" ht="13.5" hidden="false" customHeight="true" outlineLevel="0" collapsed="false">
      <c r="A535" s="29" t="s">
        <v>13</v>
      </c>
      <c r="B535" s="21"/>
      <c r="C535" s="21"/>
      <c r="D535" s="21"/>
      <c r="E535" s="26"/>
      <c r="F535" s="19"/>
    </row>
    <row r="536" customFormat="false" ht="13.5" hidden="false" customHeight="true" outlineLevel="0" collapsed="false">
      <c r="A536" s="29" t="s">
        <v>14</v>
      </c>
      <c r="B536" s="21"/>
      <c r="C536" s="21"/>
      <c r="D536" s="21"/>
      <c r="E536" s="26"/>
      <c r="F536" s="19"/>
    </row>
    <row r="537" customFormat="false" ht="13.5" hidden="false" customHeight="true" outlineLevel="0" collapsed="false">
      <c r="A537" s="29" t="s">
        <v>15</v>
      </c>
      <c r="B537" s="21"/>
      <c r="C537" s="21"/>
      <c r="D537" s="21"/>
      <c r="E537" s="26"/>
      <c r="F537" s="19"/>
    </row>
    <row r="538" customFormat="false" ht="13.5" hidden="false" customHeight="true" outlineLevel="0" collapsed="false">
      <c r="A538" s="29" t="s">
        <v>16</v>
      </c>
      <c r="B538" s="21"/>
      <c r="C538" s="21"/>
      <c r="D538" s="21"/>
      <c r="E538" s="26"/>
      <c r="F538" s="19"/>
    </row>
    <row r="539" customFormat="false" ht="13.5" hidden="false" customHeight="true" outlineLevel="0" collapsed="false">
      <c r="A539" s="29" t="s">
        <v>17</v>
      </c>
      <c r="B539" s="21"/>
      <c r="C539" s="21"/>
      <c r="D539" s="21"/>
      <c r="E539" s="26"/>
      <c r="F539" s="19"/>
    </row>
    <row r="540" customFormat="false" ht="13.5" hidden="false" customHeight="true" outlineLevel="0" collapsed="false">
      <c r="A540" s="29" t="s">
        <v>18</v>
      </c>
      <c r="B540" s="21"/>
      <c r="C540" s="21"/>
      <c r="D540" s="21"/>
      <c r="E540" s="26"/>
      <c r="F540" s="19"/>
    </row>
    <row r="541" customFormat="false" ht="13.5" hidden="false" customHeight="true" outlineLevel="0" collapsed="false">
      <c r="A541" s="29" t="s">
        <v>19</v>
      </c>
      <c r="B541" s="21"/>
      <c r="C541" s="21"/>
      <c r="D541" s="21"/>
      <c r="E541" s="26"/>
      <c r="F541" s="19"/>
    </row>
    <row r="542" customFormat="false" ht="13.5" hidden="false" customHeight="true" outlineLevel="0" collapsed="false">
      <c r="A542" s="29" t="s">
        <v>20</v>
      </c>
      <c r="B542" s="21"/>
      <c r="C542" s="21"/>
      <c r="D542" s="21"/>
      <c r="E542" s="26"/>
      <c r="F542" s="19"/>
    </row>
    <row r="543" customFormat="false" ht="13.5" hidden="false" customHeight="true" outlineLevel="0" collapsed="false">
      <c r="A543" s="29" t="s">
        <v>21</v>
      </c>
      <c r="B543" s="21"/>
      <c r="C543" s="21"/>
      <c r="D543" s="21"/>
      <c r="E543" s="26"/>
      <c r="F543" s="19"/>
    </row>
    <row r="544" customFormat="false" ht="13.5" hidden="false" customHeight="true" outlineLevel="0" collapsed="false">
      <c r="A544" s="29" t="s">
        <v>22</v>
      </c>
      <c r="B544" s="21"/>
      <c r="C544" s="21"/>
      <c r="D544" s="21"/>
      <c r="E544" s="26"/>
      <c r="F544" s="19"/>
    </row>
    <row r="545" customFormat="false" ht="13.5" hidden="false" customHeight="true" outlineLevel="0" collapsed="false">
      <c r="A545" s="30" t="s">
        <v>23</v>
      </c>
      <c r="B545" s="21"/>
      <c r="C545" s="21"/>
      <c r="D545" s="21"/>
      <c r="E545" s="26"/>
      <c r="F545" s="19"/>
    </row>
    <row r="546" customFormat="false" ht="13.5" hidden="false" customHeight="true" outlineLevel="0" collapsed="false">
      <c r="A546" s="29" t="s">
        <v>24</v>
      </c>
      <c r="B546" s="21"/>
      <c r="C546" s="21"/>
      <c r="D546" s="21"/>
      <c r="E546" s="26"/>
      <c r="F546" s="19"/>
    </row>
    <row r="547" customFormat="false" ht="13.5" hidden="false" customHeight="true" outlineLevel="0" collapsed="false">
      <c r="A547" s="29" t="s">
        <v>25</v>
      </c>
      <c r="B547" s="21"/>
      <c r="C547" s="21"/>
      <c r="D547" s="21"/>
      <c r="E547" s="26"/>
      <c r="F547" s="19"/>
    </row>
    <row r="548" customFormat="false" ht="13.5" hidden="false" customHeight="true" outlineLevel="0" collapsed="false">
      <c r="A548" s="29" t="s">
        <v>26</v>
      </c>
      <c r="B548" s="21"/>
      <c r="C548" s="21"/>
      <c r="D548" s="21"/>
      <c r="E548" s="26"/>
      <c r="F548" s="19"/>
    </row>
    <row r="549" customFormat="false" ht="13.5" hidden="false" customHeight="true" outlineLevel="0" collapsed="false">
      <c r="A549" s="31" t="s">
        <v>27</v>
      </c>
      <c r="B549" s="21"/>
      <c r="C549" s="21"/>
      <c r="D549" s="21"/>
      <c r="E549" s="26"/>
      <c r="F549" s="19"/>
    </row>
    <row r="550" customFormat="false" ht="13.5" hidden="false" customHeight="true" outlineLevel="0" collapsed="false">
      <c r="A550" s="24" t="s">
        <v>28</v>
      </c>
      <c r="B550" s="21"/>
      <c r="C550" s="21"/>
      <c r="D550" s="21"/>
      <c r="E550" s="26"/>
      <c r="F550" s="19"/>
    </row>
    <row r="551" customFormat="false" ht="13.5" hidden="false" customHeight="true" outlineLevel="0" collapsed="false">
      <c r="A551" s="24" t="s">
        <v>29</v>
      </c>
      <c r="B551" s="21"/>
      <c r="C551" s="21"/>
      <c r="D551" s="21"/>
      <c r="E551" s="26"/>
      <c r="F551" s="19"/>
    </row>
    <row r="552" customFormat="false" ht="13.5" hidden="false" customHeight="true" outlineLevel="0" collapsed="false">
      <c r="A552" s="35" t="s">
        <v>30</v>
      </c>
      <c r="B552" s="21"/>
      <c r="C552" s="21"/>
      <c r="D552" s="21"/>
      <c r="E552" s="26"/>
      <c r="F552" s="19"/>
    </row>
    <row r="553" customFormat="false" ht="13.5" hidden="false" customHeight="true" outlineLevel="0" collapsed="false">
      <c r="A553" s="29" t="s">
        <v>31</v>
      </c>
      <c r="B553" s="21"/>
      <c r="C553" s="21"/>
      <c r="D553" s="21"/>
      <c r="E553" s="26"/>
      <c r="F553" s="19"/>
    </row>
    <row r="554" customFormat="false" ht="13.5" hidden="false" customHeight="true" outlineLevel="0" collapsed="false">
      <c r="A554" s="29" t="s">
        <v>32</v>
      </c>
      <c r="B554" s="21"/>
      <c r="C554" s="21"/>
      <c r="D554" s="21"/>
      <c r="E554" s="26"/>
      <c r="F554" s="19"/>
    </row>
    <row r="555" customFormat="false" ht="13.5" hidden="false" customHeight="true" outlineLevel="0" collapsed="false">
      <c r="A555" s="29" t="s">
        <v>33</v>
      </c>
      <c r="B555" s="21"/>
      <c r="C555" s="21"/>
      <c r="D555" s="21"/>
      <c r="E555" s="26"/>
      <c r="F555" s="19"/>
    </row>
    <row r="556" customFormat="false" ht="13.5" hidden="false" customHeight="true" outlineLevel="0" collapsed="false">
      <c r="A556" s="24" t="s">
        <v>34</v>
      </c>
      <c r="B556" s="21"/>
      <c r="C556" s="21"/>
      <c r="D556" s="21"/>
      <c r="E556" s="26"/>
      <c r="F556" s="19"/>
    </row>
    <row r="557" customFormat="false" ht="13.5" hidden="false" customHeight="true" outlineLevel="0" collapsed="false">
      <c r="A557" s="24" t="s">
        <v>35</v>
      </c>
      <c r="B557" s="21"/>
      <c r="C557" s="21"/>
      <c r="D557" s="21"/>
      <c r="E557" s="26"/>
      <c r="F557" s="19"/>
    </row>
    <row r="558" customFormat="false" ht="13.5" hidden="false" customHeight="true" outlineLevel="0" collapsed="false">
      <c r="A558" s="24" t="s">
        <v>36</v>
      </c>
      <c r="B558" s="21"/>
      <c r="C558" s="21"/>
      <c r="D558" s="21"/>
      <c r="E558" s="26"/>
      <c r="F558" s="19"/>
    </row>
    <row r="559" customFormat="false" ht="13.5" hidden="false" customHeight="true" outlineLevel="0" collapsed="false">
      <c r="A559" s="29" t="s">
        <v>37</v>
      </c>
      <c r="B559" s="21"/>
      <c r="C559" s="21"/>
      <c r="D559" s="21"/>
      <c r="E559" s="26"/>
      <c r="F559" s="19"/>
    </row>
    <row r="560" customFormat="false" ht="13.5" hidden="false" customHeight="true" outlineLevel="0" collapsed="false">
      <c r="A560" s="29" t="s">
        <v>38</v>
      </c>
      <c r="B560" s="21"/>
      <c r="C560" s="21"/>
      <c r="D560" s="21"/>
      <c r="E560" s="26"/>
      <c r="F560" s="19"/>
    </row>
    <row r="561" customFormat="false" ht="13.5" hidden="false" customHeight="true" outlineLevel="0" collapsed="false">
      <c r="A561" s="29" t="s">
        <v>39</v>
      </c>
      <c r="B561" s="21"/>
      <c r="C561" s="21"/>
      <c r="D561" s="21"/>
      <c r="E561" s="26"/>
      <c r="F561" s="19"/>
    </row>
    <row r="562" customFormat="false" ht="13.5" hidden="false" customHeight="true" outlineLevel="0" collapsed="false">
      <c r="A562" s="29" t="s">
        <v>40</v>
      </c>
      <c r="B562" s="21"/>
      <c r="C562" s="21"/>
      <c r="D562" s="21"/>
      <c r="E562" s="26"/>
      <c r="F562" s="19"/>
    </row>
    <row r="563" customFormat="false" ht="13.5" hidden="false" customHeight="true" outlineLevel="0" collapsed="false">
      <c r="A563" s="29" t="s">
        <v>41</v>
      </c>
      <c r="B563" s="21"/>
      <c r="C563" s="21"/>
      <c r="D563" s="21"/>
      <c r="E563" s="26"/>
      <c r="F563" s="19"/>
    </row>
    <row r="564" customFormat="false" ht="13.5" hidden="false" customHeight="true" outlineLevel="0" collapsed="false">
      <c r="A564" s="24" t="s">
        <v>42</v>
      </c>
      <c r="B564" s="21"/>
      <c r="C564" s="21"/>
      <c r="D564" s="21"/>
      <c r="E564" s="26"/>
      <c r="F564" s="19"/>
    </row>
    <row r="565" customFormat="false" ht="13.5" hidden="false" customHeight="true" outlineLevel="0" collapsed="false">
      <c r="A565" s="36" t="s">
        <v>43</v>
      </c>
      <c r="B565" s="21"/>
      <c r="C565" s="21"/>
      <c r="D565" s="21"/>
      <c r="E565" s="26"/>
      <c r="F565" s="19"/>
    </row>
    <row r="566" customFormat="false" ht="13.5" hidden="false" customHeight="true" outlineLevel="0" collapsed="false">
      <c r="A566" s="51"/>
      <c r="B566" s="21"/>
      <c r="C566" s="21"/>
      <c r="D566" s="21"/>
      <c r="E566" s="26"/>
      <c r="F566" s="19"/>
    </row>
    <row r="567" customFormat="false" ht="13.5" hidden="false" customHeight="true" outlineLevel="0" collapsed="false">
      <c r="A567" s="51" t="s">
        <v>57</v>
      </c>
      <c r="B567" s="21"/>
      <c r="C567" s="21"/>
      <c r="D567" s="21"/>
      <c r="E567" s="26"/>
      <c r="F567" s="19"/>
    </row>
    <row r="568" customFormat="false" ht="13.5" hidden="false" customHeight="true" outlineLevel="0" collapsed="false">
      <c r="A568" s="24" t="s">
        <v>6</v>
      </c>
      <c r="B568" s="21"/>
      <c r="C568" s="21"/>
      <c r="D568" s="21"/>
      <c r="E568" s="26"/>
      <c r="F568" s="19"/>
    </row>
    <row r="569" customFormat="false" ht="13.5" hidden="false" customHeight="true" outlineLevel="0" collapsed="false">
      <c r="A569" s="24" t="s">
        <v>7</v>
      </c>
      <c r="B569" s="21"/>
      <c r="C569" s="21"/>
      <c r="D569" s="21"/>
      <c r="E569" s="26"/>
      <c r="F569" s="19"/>
    </row>
    <row r="570" customFormat="false" ht="13.5" hidden="false" customHeight="true" outlineLevel="0" collapsed="false">
      <c r="A570" s="24" t="s">
        <v>8</v>
      </c>
      <c r="B570" s="21"/>
      <c r="C570" s="21"/>
      <c r="D570" s="21"/>
      <c r="E570" s="26"/>
      <c r="F570" s="19"/>
    </row>
    <row r="571" customFormat="false" ht="13.5" hidden="false" customHeight="true" outlineLevel="0" collapsed="false">
      <c r="A571" s="29" t="s">
        <v>9</v>
      </c>
      <c r="B571" s="21"/>
      <c r="C571" s="21"/>
      <c r="D571" s="21"/>
      <c r="E571" s="26"/>
      <c r="F571" s="19"/>
    </row>
    <row r="572" customFormat="false" ht="13.5" hidden="false" customHeight="true" outlineLevel="0" collapsed="false">
      <c r="A572" s="29" t="s">
        <v>10</v>
      </c>
      <c r="B572" s="21"/>
      <c r="C572" s="21"/>
      <c r="D572" s="21"/>
      <c r="E572" s="26"/>
      <c r="F572" s="19"/>
    </row>
    <row r="573" customFormat="false" ht="13.5" hidden="false" customHeight="true" outlineLevel="0" collapsed="false">
      <c r="A573" s="29" t="s">
        <v>11</v>
      </c>
      <c r="B573" s="21"/>
      <c r="C573" s="21"/>
      <c r="D573" s="21"/>
      <c r="E573" s="26"/>
      <c r="F573" s="19"/>
    </row>
    <row r="574" customFormat="false" ht="13.5" hidden="false" customHeight="true" outlineLevel="0" collapsed="false">
      <c r="A574" s="29" t="s">
        <v>12</v>
      </c>
      <c r="B574" s="21"/>
      <c r="C574" s="21"/>
      <c r="D574" s="21"/>
      <c r="E574" s="26"/>
      <c r="F574" s="19"/>
    </row>
    <row r="575" customFormat="false" ht="13.5" hidden="false" customHeight="true" outlineLevel="0" collapsed="false">
      <c r="A575" s="29" t="s">
        <v>13</v>
      </c>
      <c r="B575" s="21"/>
      <c r="C575" s="21"/>
      <c r="D575" s="21"/>
      <c r="E575" s="26"/>
      <c r="F575" s="19"/>
    </row>
    <row r="576" customFormat="false" ht="13.5" hidden="false" customHeight="true" outlineLevel="0" collapsed="false">
      <c r="A576" s="29" t="s">
        <v>14</v>
      </c>
      <c r="B576" s="21"/>
      <c r="C576" s="21"/>
      <c r="D576" s="21"/>
      <c r="E576" s="26"/>
      <c r="F576" s="19"/>
    </row>
    <row r="577" customFormat="false" ht="13.5" hidden="false" customHeight="true" outlineLevel="0" collapsed="false">
      <c r="A577" s="29" t="s">
        <v>15</v>
      </c>
      <c r="B577" s="21"/>
      <c r="C577" s="21"/>
      <c r="D577" s="21"/>
      <c r="E577" s="26"/>
      <c r="F577" s="19"/>
    </row>
    <row r="578" customFormat="false" ht="13.5" hidden="false" customHeight="true" outlineLevel="0" collapsed="false">
      <c r="A578" s="29" t="s">
        <v>16</v>
      </c>
      <c r="B578" s="21"/>
      <c r="C578" s="21"/>
      <c r="D578" s="21"/>
      <c r="E578" s="26"/>
      <c r="F578" s="19"/>
    </row>
    <row r="579" customFormat="false" ht="13.5" hidden="false" customHeight="true" outlineLevel="0" collapsed="false">
      <c r="A579" s="29" t="s">
        <v>17</v>
      </c>
      <c r="B579" s="21"/>
      <c r="C579" s="21"/>
      <c r="D579" s="21"/>
      <c r="E579" s="26"/>
      <c r="F579" s="19"/>
    </row>
    <row r="580" customFormat="false" ht="13.5" hidden="false" customHeight="true" outlineLevel="0" collapsed="false">
      <c r="A580" s="29" t="s">
        <v>18</v>
      </c>
      <c r="B580" s="21"/>
      <c r="C580" s="21"/>
      <c r="D580" s="21"/>
      <c r="E580" s="26"/>
      <c r="F580" s="19"/>
    </row>
    <row r="581" customFormat="false" ht="13.5" hidden="false" customHeight="true" outlineLevel="0" collapsed="false">
      <c r="A581" s="29" t="s">
        <v>19</v>
      </c>
      <c r="B581" s="21"/>
      <c r="C581" s="21"/>
      <c r="D581" s="21"/>
      <c r="E581" s="26"/>
      <c r="F581" s="19"/>
    </row>
    <row r="582" customFormat="false" ht="13.5" hidden="false" customHeight="true" outlineLevel="0" collapsed="false">
      <c r="A582" s="29" t="s">
        <v>20</v>
      </c>
      <c r="B582" s="21"/>
      <c r="C582" s="21"/>
      <c r="D582" s="21"/>
      <c r="E582" s="26"/>
      <c r="F582" s="19"/>
    </row>
    <row r="583" customFormat="false" ht="13.5" hidden="false" customHeight="true" outlineLevel="0" collapsed="false">
      <c r="A583" s="29" t="s">
        <v>21</v>
      </c>
      <c r="B583" s="21"/>
      <c r="C583" s="21"/>
      <c r="D583" s="21"/>
      <c r="E583" s="26"/>
      <c r="F583" s="19"/>
    </row>
    <row r="584" customFormat="false" ht="13.5" hidden="false" customHeight="true" outlineLevel="0" collapsed="false">
      <c r="A584" s="29" t="s">
        <v>22</v>
      </c>
      <c r="B584" s="21"/>
      <c r="C584" s="21"/>
      <c r="D584" s="21"/>
      <c r="E584" s="26"/>
      <c r="F584" s="19"/>
    </row>
    <row r="585" customFormat="false" ht="13.5" hidden="false" customHeight="true" outlineLevel="0" collapsed="false">
      <c r="A585" s="30" t="s">
        <v>23</v>
      </c>
      <c r="B585" s="21"/>
      <c r="C585" s="21"/>
      <c r="D585" s="21"/>
      <c r="E585" s="26"/>
      <c r="F585" s="19"/>
    </row>
    <row r="586" customFormat="false" ht="13.5" hidden="false" customHeight="true" outlineLevel="0" collapsed="false">
      <c r="A586" s="29" t="s">
        <v>24</v>
      </c>
      <c r="B586" s="21"/>
      <c r="C586" s="21"/>
      <c r="D586" s="21"/>
      <c r="E586" s="26"/>
      <c r="F586" s="19"/>
    </row>
    <row r="587" customFormat="false" ht="13.5" hidden="false" customHeight="true" outlineLevel="0" collapsed="false">
      <c r="A587" s="29" t="s">
        <v>25</v>
      </c>
      <c r="B587" s="21"/>
      <c r="C587" s="21"/>
      <c r="D587" s="21"/>
      <c r="E587" s="26"/>
      <c r="F587" s="19"/>
    </row>
    <row r="588" customFormat="false" ht="13.5" hidden="false" customHeight="true" outlineLevel="0" collapsed="false">
      <c r="A588" s="29" t="s">
        <v>26</v>
      </c>
      <c r="B588" s="21"/>
      <c r="C588" s="21"/>
      <c r="D588" s="21"/>
      <c r="E588" s="26"/>
      <c r="F588" s="19"/>
    </row>
    <row r="589" customFormat="false" ht="13.5" hidden="false" customHeight="true" outlineLevel="0" collapsed="false">
      <c r="A589" s="31" t="s">
        <v>27</v>
      </c>
      <c r="B589" s="21"/>
      <c r="C589" s="21"/>
      <c r="D589" s="21"/>
      <c r="E589" s="26"/>
      <c r="F589" s="19"/>
    </row>
    <row r="590" customFormat="false" ht="13.5" hidden="false" customHeight="true" outlineLevel="0" collapsed="false">
      <c r="A590" s="24" t="s">
        <v>28</v>
      </c>
      <c r="B590" s="21"/>
      <c r="C590" s="21"/>
      <c r="D590" s="21"/>
      <c r="E590" s="26"/>
      <c r="F590" s="19"/>
    </row>
    <row r="591" customFormat="false" ht="13.5" hidden="false" customHeight="true" outlineLevel="0" collapsed="false">
      <c r="A591" s="24" t="s">
        <v>29</v>
      </c>
      <c r="B591" s="21"/>
      <c r="C591" s="21"/>
      <c r="D591" s="21"/>
      <c r="E591" s="26"/>
      <c r="F591" s="19"/>
    </row>
    <row r="592" customFormat="false" ht="13.5" hidden="false" customHeight="true" outlineLevel="0" collapsed="false">
      <c r="A592" s="35" t="s">
        <v>30</v>
      </c>
      <c r="B592" s="21"/>
      <c r="C592" s="21"/>
      <c r="D592" s="21"/>
      <c r="E592" s="26"/>
      <c r="F592" s="19"/>
    </row>
    <row r="593" customFormat="false" ht="13.5" hidden="false" customHeight="true" outlineLevel="0" collapsed="false">
      <c r="A593" s="29" t="s">
        <v>31</v>
      </c>
      <c r="B593" s="21"/>
      <c r="C593" s="21"/>
      <c r="D593" s="21"/>
      <c r="E593" s="26"/>
      <c r="F593" s="19"/>
    </row>
    <row r="594" customFormat="false" ht="13.5" hidden="false" customHeight="true" outlineLevel="0" collapsed="false">
      <c r="A594" s="29" t="s">
        <v>32</v>
      </c>
      <c r="B594" s="21"/>
      <c r="C594" s="21"/>
      <c r="D594" s="21"/>
      <c r="E594" s="26"/>
      <c r="F594" s="19"/>
    </row>
    <row r="595" customFormat="false" ht="13.5" hidden="false" customHeight="true" outlineLevel="0" collapsed="false">
      <c r="A595" s="29" t="s">
        <v>33</v>
      </c>
      <c r="B595" s="21"/>
      <c r="C595" s="21"/>
      <c r="D595" s="21"/>
      <c r="E595" s="26"/>
      <c r="F595" s="19"/>
    </row>
    <row r="596" customFormat="false" ht="13.5" hidden="false" customHeight="true" outlineLevel="0" collapsed="false">
      <c r="A596" s="24" t="s">
        <v>34</v>
      </c>
      <c r="B596" s="21"/>
      <c r="C596" s="21"/>
      <c r="D596" s="21"/>
      <c r="E596" s="26"/>
      <c r="F596" s="19"/>
    </row>
    <row r="597" customFormat="false" ht="13.5" hidden="false" customHeight="true" outlineLevel="0" collapsed="false">
      <c r="A597" s="24" t="s">
        <v>35</v>
      </c>
      <c r="B597" s="21"/>
      <c r="C597" s="21"/>
      <c r="D597" s="21"/>
      <c r="E597" s="26"/>
      <c r="F597" s="19"/>
    </row>
    <row r="598" customFormat="false" ht="13.5" hidden="false" customHeight="true" outlineLevel="0" collapsed="false">
      <c r="A598" s="24" t="s">
        <v>36</v>
      </c>
      <c r="B598" s="21"/>
      <c r="C598" s="21"/>
      <c r="D598" s="21"/>
      <c r="E598" s="26"/>
      <c r="F598" s="19"/>
    </row>
    <row r="599" customFormat="false" ht="13.5" hidden="false" customHeight="true" outlineLevel="0" collapsed="false">
      <c r="A599" s="29" t="s">
        <v>37</v>
      </c>
      <c r="B599" s="21"/>
      <c r="C599" s="21"/>
      <c r="D599" s="21"/>
      <c r="E599" s="26"/>
      <c r="F599" s="19"/>
    </row>
    <row r="600" customFormat="false" ht="13.5" hidden="false" customHeight="true" outlineLevel="0" collapsed="false">
      <c r="A600" s="29" t="s">
        <v>38</v>
      </c>
      <c r="B600" s="21"/>
      <c r="C600" s="21"/>
      <c r="D600" s="21"/>
      <c r="E600" s="26"/>
      <c r="F600" s="19"/>
    </row>
    <row r="601" customFormat="false" ht="13.5" hidden="false" customHeight="true" outlineLevel="0" collapsed="false">
      <c r="A601" s="29" t="s">
        <v>39</v>
      </c>
      <c r="B601" s="21"/>
      <c r="C601" s="21"/>
      <c r="D601" s="21"/>
      <c r="E601" s="26"/>
      <c r="F601" s="19"/>
    </row>
    <row r="602" s="60" customFormat="true" ht="13.5" hidden="false" customHeight="true" outlineLevel="0" collapsed="false">
      <c r="A602" s="29" t="s">
        <v>40</v>
      </c>
      <c r="B602" s="41"/>
      <c r="C602" s="41"/>
      <c r="D602" s="41"/>
      <c r="E602" s="26"/>
      <c r="F602" s="59"/>
    </row>
    <row r="603" s="60" customFormat="true" ht="13.5" hidden="false" customHeight="true" outlineLevel="0" collapsed="false">
      <c r="A603" s="29" t="s">
        <v>41</v>
      </c>
      <c r="B603" s="41"/>
      <c r="C603" s="41"/>
      <c r="D603" s="41"/>
      <c r="E603" s="26"/>
      <c r="F603" s="59"/>
    </row>
    <row r="604" s="60" customFormat="true" ht="13.5" hidden="false" customHeight="true" outlineLevel="0" collapsed="false">
      <c r="A604" s="24" t="s">
        <v>42</v>
      </c>
      <c r="B604" s="41"/>
      <c r="C604" s="41"/>
      <c r="D604" s="41"/>
      <c r="E604" s="26"/>
      <c r="F604" s="59"/>
    </row>
    <row r="605" s="60" customFormat="true" ht="13.5" hidden="false" customHeight="true" outlineLevel="0" collapsed="false">
      <c r="A605" s="36" t="s">
        <v>43</v>
      </c>
      <c r="B605" s="41"/>
      <c r="C605" s="41"/>
      <c r="D605" s="41"/>
      <c r="E605" s="26"/>
      <c r="F605" s="59"/>
    </row>
    <row r="606" s="60" customFormat="true" ht="13.5" hidden="false" customHeight="true" outlineLevel="0" collapsed="false">
      <c r="A606" s="29"/>
      <c r="B606" s="41"/>
      <c r="C606" s="41"/>
      <c r="D606" s="41"/>
      <c r="E606" s="26"/>
      <c r="F606" s="59"/>
    </row>
    <row r="607" s="60" customFormat="true" ht="13.5" hidden="false" customHeight="true" outlineLevel="0" collapsed="false">
      <c r="A607" s="51" t="s">
        <v>58</v>
      </c>
      <c r="B607" s="41"/>
      <c r="C607" s="41"/>
      <c r="D607" s="41"/>
      <c r="E607" s="26"/>
      <c r="F607" s="59"/>
    </row>
    <row r="608" s="60" customFormat="true" ht="13.5" hidden="false" customHeight="true" outlineLevel="0" collapsed="false">
      <c r="A608" s="20" t="s">
        <v>6</v>
      </c>
      <c r="B608" s="41" t="n">
        <f aca="false">B488</f>
        <v>1162412573</v>
      </c>
      <c r="C608" s="41" t="n">
        <f aca="false">C488</f>
        <v>1577490793</v>
      </c>
      <c r="D608" s="41" t="n">
        <f aca="false">D488</f>
        <v>1432942461</v>
      </c>
      <c r="E608" s="26" t="n">
        <f aca="false">D608/C608</f>
        <v>0.908368192929288</v>
      </c>
      <c r="F608" s="59"/>
    </row>
    <row r="609" s="60" customFormat="true" ht="13.5" hidden="false" customHeight="true" outlineLevel="0" collapsed="false">
      <c r="A609" s="20" t="s">
        <v>7</v>
      </c>
      <c r="B609" s="41" t="n">
        <f aca="false">B489</f>
        <v>230341051</v>
      </c>
      <c r="C609" s="41" t="n">
        <f aca="false">C489</f>
        <v>310888091</v>
      </c>
      <c r="D609" s="41" t="n">
        <f aca="false">D489</f>
        <v>275667032</v>
      </c>
      <c r="E609" s="26" t="n">
        <f aca="false">D609/C609</f>
        <v>0.886708239975651</v>
      </c>
      <c r="F609" s="59"/>
    </row>
    <row r="610" s="60" customFormat="true" ht="13.5" hidden="false" customHeight="true" outlineLevel="0" collapsed="false">
      <c r="A610" s="20" t="s">
        <v>8</v>
      </c>
      <c r="B610" s="41" t="n">
        <f aca="false">B490</f>
        <v>616100122</v>
      </c>
      <c r="C610" s="41" t="n">
        <f aca="false">C490</f>
        <v>654147600</v>
      </c>
      <c r="D610" s="41" t="n">
        <f aca="false">D490</f>
        <v>626390886</v>
      </c>
      <c r="E610" s="26" t="n">
        <f aca="false">D610/C610</f>
        <v>0.957568117654181</v>
      </c>
      <c r="F610" s="59"/>
    </row>
    <row r="611" s="60" customFormat="true" ht="13.5" hidden="false" customHeight="true" outlineLevel="0" collapsed="false">
      <c r="A611" s="51" t="s">
        <v>9</v>
      </c>
      <c r="B611" s="41" t="n">
        <f aca="false">B491</f>
        <v>20111940</v>
      </c>
      <c r="C611" s="41" t="n">
        <f aca="false">C491</f>
        <v>37627239</v>
      </c>
      <c r="D611" s="41" t="n">
        <f aca="false">D491</f>
        <v>34260456</v>
      </c>
      <c r="E611" s="26" t="n">
        <f aca="false">D611/C611</f>
        <v>0.910522719990165</v>
      </c>
      <c r="F611" s="59"/>
    </row>
    <row r="612" s="60" customFormat="true" ht="13.5" hidden="false" customHeight="true" outlineLevel="0" collapsed="false">
      <c r="A612" s="51" t="s">
        <v>10</v>
      </c>
      <c r="B612" s="41" t="n">
        <f aca="false">B492</f>
        <v>166595480</v>
      </c>
      <c r="C612" s="41" t="n">
        <f aca="false">C492</f>
        <v>223411912</v>
      </c>
      <c r="D612" s="41" t="n">
        <f aca="false">D492</f>
        <v>172299389</v>
      </c>
      <c r="E612" s="26" t="n">
        <f aca="false">D612/C612</f>
        <v>0.771218452308846</v>
      </c>
      <c r="F612" s="59"/>
    </row>
    <row r="613" s="60" customFormat="true" ht="13.5" hidden="false" customHeight="true" outlineLevel="0" collapsed="false">
      <c r="A613" s="51" t="s">
        <v>11</v>
      </c>
      <c r="B613" s="41" t="n">
        <f aca="false">B493</f>
        <v>170000</v>
      </c>
      <c r="C613" s="41" t="n">
        <f aca="false">C493</f>
        <v>0</v>
      </c>
      <c r="D613" s="41" t="n">
        <f aca="false">D493</f>
        <v>0</v>
      </c>
      <c r="E613" s="26"/>
      <c r="F613" s="59"/>
    </row>
    <row r="614" s="60" customFormat="true" ht="13.5" hidden="false" customHeight="true" outlineLevel="0" collapsed="false">
      <c r="A614" s="51" t="s">
        <v>12</v>
      </c>
      <c r="B614" s="41" t="n">
        <f aca="false">B494</f>
        <v>6830618</v>
      </c>
      <c r="C614" s="41" t="n">
        <f aca="false">C494</f>
        <v>8381127</v>
      </c>
      <c r="D614" s="41" t="n">
        <f aca="false">D494</f>
        <v>8095241</v>
      </c>
      <c r="E614" s="26" t="n">
        <f aca="false">D614/C614</f>
        <v>0.965889312976644</v>
      </c>
      <c r="F614" s="59"/>
    </row>
    <row r="615" s="60" customFormat="true" ht="13.5" hidden="false" customHeight="true" outlineLevel="0" collapsed="false">
      <c r="A615" s="51" t="s">
        <v>13</v>
      </c>
      <c r="B615" s="41" t="n">
        <f aca="false">B495</f>
        <v>100377952</v>
      </c>
      <c r="C615" s="41" t="n">
        <f aca="false">C495</f>
        <v>9188135</v>
      </c>
      <c r="D615" s="41" t="n">
        <f aca="false">D495</f>
        <v>7583434</v>
      </c>
      <c r="E615" s="26" t="n">
        <f aca="false">D615/C615</f>
        <v>0.825350737663302</v>
      </c>
      <c r="F615" s="59"/>
    </row>
    <row r="616" s="60" customFormat="true" ht="13.5" hidden="false" customHeight="true" outlineLevel="0" collapsed="false">
      <c r="A616" s="51" t="s">
        <v>14</v>
      </c>
      <c r="B616" s="41" t="n">
        <f aca="false">B496</f>
        <v>65236000</v>
      </c>
      <c r="C616" s="41" t="n">
        <f aca="false">C496</f>
        <v>167345855</v>
      </c>
      <c r="D616" s="41" t="n">
        <f aca="false">D496</f>
        <v>111081180</v>
      </c>
      <c r="E616" s="26" t="n">
        <f aca="false">D616/C616</f>
        <v>0.663782081725299</v>
      </c>
      <c r="F616" s="59"/>
    </row>
    <row r="617" s="60" customFormat="true" ht="13.5" hidden="false" customHeight="true" outlineLevel="0" collapsed="false">
      <c r="A617" s="51" t="s">
        <v>15</v>
      </c>
      <c r="B617" s="41" t="n">
        <f aca="false">B497</f>
        <v>42842500</v>
      </c>
      <c r="C617" s="41" t="n">
        <f aca="false">C497</f>
        <v>50456723</v>
      </c>
      <c r="D617" s="41" t="n">
        <f aca="false">D497</f>
        <v>47732087</v>
      </c>
      <c r="E617" s="26" t="n">
        <f aca="false">D617/C617</f>
        <v>0.946000535944437</v>
      </c>
      <c r="F617" s="59"/>
    </row>
    <row r="618" s="60" customFormat="true" ht="13.5" hidden="false" customHeight="true" outlineLevel="0" collapsed="false">
      <c r="A618" s="51" t="s">
        <v>16</v>
      </c>
      <c r="B618" s="41" t="n">
        <f aca="false">B498</f>
        <v>6361000</v>
      </c>
      <c r="C618" s="41" t="n">
        <f aca="false">C498</f>
        <v>13346729</v>
      </c>
      <c r="D618" s="41" t="n">
        <f aca="false">D498</f>
        <v>11209668</v>
      </c>
      <c r="E618" s="26" t="n">
        <f aca="false">D618/C618</f>
        <v>0.839881292262696</v>
      </c>
      <c r="F618" s="59"/>
    </row>
    <row r="619" s="60" customFormat="true" ht="13.5" hidden="false" customHeight="true" outlineLevel="0" collapsed="false">
      <c r="A619" s="51" t="s">
        <v>17</v>
      </c>
      <c r="B619" s="41" t="n">
        <f aca="false">B499</f>
        <v>19941042</v>
      </c>
      <c r="C619" s="41" t="n">
        <f aca="false">C499</f>
        <v>35381259</v>
      </c>
      <c r="D619" s="41" t="n">
        <f aca="false">D499</f>
        <v>32373029</v>
      </c>
      <c r="E619" s="26" t="n">
        <f aca="false">D619/C619</f>
        <v>0.914976739521903</v>
      </c>
      <c r="F619" s="59"/>
    </row>
    <row r="620" s="60" customFormat="true" ht="13.5" hidden="false" customHeight="true" outlineLevel="0" collapsed="false">
      <c r="A620" s="51" t="s">
        <v>18</v>
      </c>
      <c r="B620" s="41" t="n">
        <f aca="false">B500</f>
        <v>7707790</v>
      </c>
      <c r="C620" s="41" t="n">
        <f aca="false">C500</f>
        <v>41025033</v>
      </c>
      <c r="D620" s="41" t="n">
        <f aca="false">D500</f>
        <v>27121567</v>
      </c>
      <c r="E620" s="26" t="n">
        <f aca="false">D620/C620</f>
        <v>0.66109799351045</v>
      </c>
      <c r="F620" s="59"/>
    </row>
    <row r="621" s="60" customFormat="true" ht="13.5" hidden="false" customHeight="true" outlineLevel="0" collapsed="false">
      <c r="A621" s="51" t="s">
        <v>19</v>
      </c>
      <c r="B621" s="41" t="n">
        <f aca="false">B501</f>
        <v>158537540</v>
      </c>
      <c r="C621" s="41" t="n">
        <f aca="false">C501</f>
        <v>462880944</v>
      </c>
      <c r="D621" s="41" t="n">
        <f aca="false">D501</f>
        <v>296929497</v>
      </c>
      <c r="E621" s="26" t="n">
        <f aca="false">D621/C621</f>
        <v>0.641481358973378</v>
      </c>
      <c r="F621" s="59"/>
    </row>
    <row r="622" s="60" customFormat="true" ht="13.5" hidden="false" customHeight="true" outlineLevel="0" collapsed="false">
      <c r="A622" s="51" t="s">
        <v>20</v>
      </c>
      <c r="B622" s="41" t="n">
        <f aca="false">B502</f>
        <v>196525624</v>
      </c>
      <c r="C622" s="41" t="n">
        <f aca="false">C502</f>
        <v>217976934</v>
      </c>
      <c r="D622" s="41" t="n">
        <f aca="false">D502</f>
        <v>183148345</v>
      </c>
      <c r="E622" s="26" t="n">
        <f aca="false">D622/C622</f>
        <v>0.840218924264712</v>
      </c>
      <c r="F622" s="59"/>
    </row>
    <row r="623" s="60" customFormat="true" ht="13.5" hidden="false" customHeight="true" outlineLevel="0" collapsed="false">
      <c r="A623" s="51" t="s">
        <v>21</v>
      </c>
      <c r="B623" s="41" t="n">
        <f aca="false">B503</f>
        <v>430000</v>
      </c>
      <c r="C623" s="41" t="n">
        <f aca="false">C503</f>
        <v>854749</v>
      </c>
      <c r="D623" s="41" t="n">
        <f aca="false">D503</f>
        <v>445832</v>
      </c>
      <c r="E623" s="26" t="n">
        <f aca="false">D623/C623</f>
        <v>0.521594058606679</v>
      </c>
      <c r="F623" s="59"/>
    </row>
    <row r="624" s="60" customFormat="true" ht="13.5" hidden="false" customHeight="true" outlineLevel="0" collapsed="false">
      <c r="A624" s="51" t="s">
        <v>22</v>
      </c>
      <c r="B624" s="41" t="n">
        <f aca="false">B504</f>
        <v>820000</v>
      </c>
      <c r="C624" s="41" t="n">
        <f aca="false">C504</f>
        <v>13600338</v>
      </c>
      <c r="D624" s="41" t="n">
        <f aca="false">D504</f>
        <v>11737644</v>
      </c>
      <c r="E624" s="26" t="n">
        <f aca="false">D624/C624</f>
        <v>0.863040609726023</v>
      </c>
      <c r="F624" s="59"/>
    </row>
    <row r="625" s="60" customFormat="true" ht="13.5" hidden="false" customHeight="true" outlineLevel="0" collapsed="false">
      <c r="A625" s="61" t="s">
        <v>23</v>
      </c>
      <c r="B625" s="41" t="n">
        <f aca="false">B505</f>
        <v>126827111</v>
      </c>
      <c r="C625" s="41" t="n">
        <f aca="false">C505</f>
        <v>226365530</v>
      </c>
      <c r="D625" s="41" t="n">
        <f aca="false">D505</f>
        <v>165616125</v>
      </c>
      <c r="E625" s="26" t="n">
        <f aca="false">D625/C625</f>
        <v>0.731631379565608</v>
      </c>
      <c r="F625" s="59"/>
    </row>
    <row r="626" s="60" customFormat="true" ht="13.5" hidden="false" customHeight="true" outlineLevel="0" collapsed="false">
      <c r="A626" s="51" t="s">
        <v>24</v>
      </c>
      <c r="B626" s="41" t="n">
        <f aca="false">B506</f>
        <v>82555390</v>
      </c>
      <c r="C626" s="41" t="n">
        <f aca="false">C506</f>
        <v>270458883</v>
      </c>
      <c r="D626" s="41" t="n">
        <f aca="false">D506</f>
        <v>261028000</v>
      </c>
      <c r="E626" s="26" t="n">
        <f aca="false">D626/C626</f>
        <v>0.965130067478686</v>
      </c>
      <c r="F626" s="59"/>
    </row>
    <row r="627" s="60" customFormat="true" ht="13.5" hidden="false" customHeight="true" outlineLevel="0" collapsed="false">
      <c r="A627" s="51" t="s">
        <v>25</v>
      </c>
      <c r="B627" s="41" t="n">
        <f aca="false">B507</f>
        <v>200000</v>
      </c>
      <c r="C627" s="41" t="n">
        <f aca="false">C507</f>
        <v>122083</v>
      </c>
      <c r="D627" s="41" t="n">
        <f aca="false">D507</f>
        <v>102076</v>
      </c>
      <c r="E627" s="26" t="n">
        <f aca="false">D627/C627</f>
        <v>0.836119689063998</v>
      </c>
      <c r="F627" s="59"/>
    </row>
    <row r="628" s="60" customFormat="true" ht="13.5" hidden="false" customHeight="true" outlineLevel="0" collapsed="false">
      <c r="A628" s="51" t="s">
        <v>26</v>
      </c>
      <c r="B628" s="41" t="n">
        <f aca="false">B508</f>
        <v>179533049</v>
      </c>
      <c r="C628" s="41" t="n">
        <f aca="false">C508</f>
        <v>136238591</v>
      </c>
      <c r="D628" s="41" t="n">
        <f aca="false">D508</f>
        <v>50183444</v>
      </c>
      <c r="E628" s="26" t="n">
        <f aca="false">D628/C628</f>
        <v>0.36834969909517</v>
      </c>
      <c r="F628" s="59"/>
    </row>
    <row r="629" s="60" customFormat="true" ht="13.5" hidden="false" customHeight="true" outlineLevel="0" collapsed="false">
      <c r="A629" s="62" t="s">
        <v>27</v>
      </c>
      <c r="B629" s="41" t="n">
        <f aca="false">B509</f>
        <v>1181603036</v>
      </c>
      <c r="C629" s="41" t="n">
        <f aca="false">C509</f>
        <v>1904678264</v>
      </c>
      <c r="D629" s="41" t="n">
        <f aca="false">D509</f>
        <v>1452679014</v>
      </c>
      <c r="E629" s="26" t="n">
        <f aca="false">D629/C629</f>
        <v>0.762689973134486</v>
      </c>
      <c r="F629" s="59"/>
    </row>
    <row r="630" s="60" customFormat="true" ht="13.5" hidden="false" customHeight="true" outlineLevel="0" collapsed="false">
      <c r="A630" s="20" t="s">
        <v>28</v>
      </c>
      <c r="B630" s="41" t="n">
        <f aca="false">B510</f>
        <v>27260343</v>
      </c>
      <c r="C630" s="41" t="n">
        <f aca="false">C510</f>
        <v>41860281</v>
      </c>
      <c r="D630" s="41" t="n">
        <f aca="false">D510</f>
        <v>27362690</v>
      </c>
      <c r="E630" s="26" t="n">
        <f aca="false">D630/C630</f>
        <v>0.653667136157065</v>
      </c>
      <c r="F630" s="59"/>
    </row>
    <row r="631" s="60" customFormat="true" ht="13.5" hidden="false" customHeight="true" outlineLevel="0" collapsed="false">
      <c r="A631" s="20" t="s">
        <v>29</v>
      </c>
      <c r="B631" s="41" t="n">
        <f aca="false">B511</f>
        <v>91086204</v>
      </c>
      <c r="C631" s="41" t="n">
        <f aca="false">C511</f>
        <v>259440744</v>
      </c>
      <c r="D631" s="41" t="n">
        <f aca="false">D511</f>
        <v>228518117</v>
      </c>
      <c r="E631" s="26" t="n">
        <f aca="false">D631/C631</f>
        <v>0.880810444330209</v>
      </c>
      <c r="F631" s="59"/>
    </row>
    <row r="632" s="60" customFormat="true" ht="13.5" hidden="false" customHeight="true" outlineLevel="0" collapsed="false">
      <c r="A632" s="63" t="s">
        <v>30</v>
      </c>
      <c r="B632" s="41" t="n">
        <f aca="false">B512</f>
        <v>0</v>
      </c>
      <c r="C632" s="41" t="n">
        <f aca="false">C512</f>
        <v>0</v>
      </c>
      <c r="D632" s="41" t="n">
        <f aca="false">D512</f>
        <v>0</v>
      </c>
      <c r="E632" s="26"/>
      <c r="F632" s="59"/>
    </row>
    <row r="633" s="60" customFormat="true" ht="13.5" hidden="false" customHeight="true" outlineLevel="0" collapsed="false">
      <c r="A633" s="51" t="s">
        <v>31</v>
      </c>
      <c r="B633" s="41" t="n">
        <f aca="false">B513</f>
        <v>1546000</v>
      </c>
      <c r="C633" s="41" t="n">
        <f aca="false">C513</f>
        <v>6359829</v>
      </c>
      <c r="D633" s="41" t="n">
        <f aca="false">D513</f>
        <v>6359829</v>
      </c>
      <c r="E633" s="26" t="n">
        <f aca="false">D633/C633</f>
        <v>1</v>
      </c>
      <c r="F633" s="59"/>
    </row>
    <row r="634" s="60" customFormat="true" ht="13.5" hidden="false" customHeight="true" outlineLevel="0" collapsed="false">
      <c r="A634" s="51" t="s">
        <v>32</v>
      </c>
      <c r="B634" s="41" t="n">
        <f aca="false">B514</f>
        <v>0</v>
      </c>
      <c r="C634" s="41" t="n">
        <f aca="false">C514</f>
        <v>0</v>
      </c>
      <c r="D634" s="41" t="n">
        <f aca="false">D514</f>
        <v>0</v>
      </c>
      <c r="E634" s="26"/>
      <c r="F634" s="59"/>
    </row>
    <row r="635" s="60" customFormat="true" ht="13.5" hidden="false" customHeight="true" outlineLevel="0" collapsed="false">
      <c r="A635" s="51" t="s">
        <v>33</v>
      </c>
      <c r="B635" s="41" t="n">
        <f aca="false">B515</f>
        <v>0</v>
      </c>
      <c r="C635" s="41" t="n">
        <f aca="false">C515</f>
        <v>773000</v>
      </c>
      <c r="D635" s="41" t="n">
        <f aca="false">D515</f>
        <v>687581</v>
      </c>
      <c r="E635" s="26" t="n">
        <f aca="false">D635/C635</f>
        <v>0.889496765847348</v>
      </c>
      <c r="F635" s="59"/>
    </row>
    <row r="636" s="60" customFormat="true" ht="13.5" hidden="false" customHeight="true" outlineLevel="0" collapsed="false">
      <c r="A636" s="20" t="s">
        <v>34</v>
      </c>
      <c r="B636" s="41" t="n">
        <f aca="false">B516</f>
        <v>117000000</v>
      </c>
      <c r="C636" s="41" t="n">
        <f aca="false">C516</f>
        <v>672207491</v>
      </c>
      <c r="D636" s="41" t="n">
        <f aca="false">D516</f>
        <v>148802055</v>
      </c>
      <c r="E636" s="26" t="n">
        <f aca="false">D636/C636</f>
        <v>0.221363279928102</v>
      </c>
      <c r="F636" s="59"/>
    </row>
    <row r="637" s="60" customFormat="true" ht="13.5" hidden="false" customHeight="true" outlineLevel="0" collapsed="false">
      <c r="A637" s="20" t="s">
        <v>35</v>
      </c>
      <c r="B637" s="41" t="n">
        <f aca="false">B517</f>
        <v>1363024776</v>
      </c>
      <c r="C637" s="41" t="n">
        <f aca="false">C517</f>
        <v>2360105736</v>
      </c>
      <c r="D637" s="41" t="n">
        <f aca="false">D517</f>
        <v>1015322007</v>
      </c>
      <c r="E637" s="26" t="n">
        <f aca="false">D637/C637</f>
        <v>0.43020191490268</v>
      </c>
      <c r="F637" s="59"/>
    </row>
    <row r="638" s="60" customFormat="true" ht="13.5" hidden="false" customHeight="true" outlineLevel="0" collapsed="false">
      <c r="A638" s="20" t="s">
        <v>36</v>
      </c>
      <c r="B638" s="41" t="n">
        <f aca="false">B518</f>
        <v>15000000</v>
      </c>
      <c r="C638" s="41" t="n">
        <f aca="false">C518</f>
        <v>69362188</v>
      </c>
      <c r="D638" s="41" t="n">
        <f aca="false">D518</f>
        <v>45534121</v>
      </c>
      <c r="E638" s="26" t="n">
        <f aca="false">D638/C638</f>
        <v>0.656468925115223</v>
      </c>
      <c r="F638" s="59"/>
    </row>
    <row r="639" customFormat="false" ht="13.5" hidden="false" customHeight="true" outlineLevel="0" collapsed="false">
      <c r="A639" s="51" t="s">
        <v>37</v>
      </c>
      <c r="B639" s="41" t="n">
        <f aca="false">B519</f>
        <v>0</v>
      </c>
      <c r="C639" s="41" t="n">
        <f aca="false">C519</f>
        <v>0</v>
      </c>
      <c r="D639" s="41" t="n">
        <f aca="false">D519</f>
        <v>0</v>
      </c>
      <c r="E639" s="26"/>
      <c r="F639" s="19"/>
    </row>
    <row r="640" customFormat="false" ht="13.5" hidden="false" customHeight="true" outlineLevel="0" collapsed="false">
      <c r="A640" s="51" t="s">
        <v>38</v>
      </c>
      <c r="B640" s="41" t="n">
        <f aca="false">B520</f>
        <v>0</v>
      </c>
      <c r="C640" s="41" t="n">
        <f aca="false">C520</f>
        <v>0</v>
      </c>
      <c r="D640" s="41" t="n">
        <f aca="false">D520</f>
        <v>0</v>
      </c>
      <c r="E640" s="26"/>
      <c r="F640" s="19"/>
    </row>
    <row r="641" customFormat="false" ht="13.5" hidden="false" customHeight="true" outlineLevel="0" collapsed="false">
      <c r="A641" s="51" t="s">
        <v>39</v>
      </c>
      <c r="B641" s="41" t="n">
        <f aca="false">B521</f>
        <v>9000000</v>
      </c>
      <c r="C641" s="41" t="n">
        <f aca="false">C521</f>
        <v>11050000</v>
      </c>
      <c r="D641" s="41" t="n">
        <f aca="false">D521</f>
        <v>11050000</v>
      </c>
      <c r="E641" s="26" t="n">
        <f aca="false">D641/C641</f>
        <v>1</v>
      </c>
      <c r="F641" s="19"/>
    </row>
    <row r="642" customFormat="false" ht="13.5" hidden="false" customHeight="true" outlineLevel="0" collapsed="false">
      <c r="A642" s="51" t="s">
        <v>40</v>
      </c>
      <c r="B642" s="41" t="n">
        <f aca="false">B522</f>
        <v>0</v>
      </c>
      <c r="C642" s="41" t="n">
        <f aca="false">C522</f>
        <v>0</v>
      </c>
      <c r="D642" s="41" t="n">
        <f aca="false">D522</f>
        <v>0</v>
      </c>
      <c r="E642" s="26"/>
      <c r="F642" s="19"/>
    </row>
    <row r="643" customFormat="false" ht="13.5" hidden="false" customHeight="true" outlineLevel="0" collapsed="false">
      <c r="A643" s="51" t="s">
        <v>41</v>
      </c>
      <c r="B643" s="41" t="n">
        <f aca="false">B523</f>
        <v>6000000</v>
      </c>
      <c r="C643" s="41" t="n">
        <f aca="false">C523</f>
        <v>11050000</v>
      </c>
      <c r="D643" s="41" t="n">
        <f aca="false">D523</f>
        <v>11050000</v>
      </c>
      <c r="E643" s="26" t="n">
        <f aca="false">D643/C643</f>
        <v>1</v>
      </c>
      <c r="F643" s="19"/>
    </row>
    <row r="644" customFormat="false" ht="13.5" hidden="false" customHeight="true" outlineLevel="0" collapsed="false">
      <c r="A644" s="20" t="s">
        <v>42</v>
      </c>
      <c r="B644" s="41" t="n">
        <f aca="false">B524</f>
        <v>0</v>
      </c>
      <c r="C644" s="41" t="n">
        <f aca="false">C524</f>
        <v>168518529</v>
      </c>
      <c r="D644" s="41" t="n">
        <f aca="false">D524</f>
        <v>28518529</v>
      </c>
      <c r="E644" s="26" t="n">
        <f aca="false">D644/C644</f>
        <v>0.169230820902786</v>
      </c>
      <c r="F644" s="19"/>
    </row>
    <row r="645" customFormat="false" ht="13.5" hidden="false" customHeight="true" outlineLevel="0" collapsed="false">
      <c r="A645" s="36" t="s">
        <v>43</v>
      </c>
      <c r="B645" s="65" t="n">
        <f aca="false">B525</f>
        <v>4187727983</v>
      </c>
      <c r="C645" s="65" t="n">
        <f aca="false">C525</f>
        <v>7370010117</v>
      </c>
      <c r="D645" s="65" t="n">
        <f aca="false">D525</f>
        <v>4660718607</v>
      </c>
      <c r="E645" s="66" t="n">
        <f aca="false">D645/C645</f>
        <v>0.63238971629759</v>
      </c>
      <c r="F645" s="19"/>
    </row>
    <row r="646" customFormat="false" ht="13.5" hidden="false" customHeight="true" outlineLevel="0" collapsed="false">
      <c r="A646" s="67"/>
      <c r="B646" s="68"/>
      <c r="C646" s="68"/>
      <c r="D646" s="69"/>
      <c r="E646" s="68"/>
    </row>
  </sheetData>
  <mergeCells count="5">
    <mergeCell ref="A1:A2"/>
    <mergeCell ref="B1:B3"/>
    <mergeCell ref="C1:C3"/>
    <mergeCell ref="D1:D3"/>
    <mergeCell ref="E1:E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12 2. KIADÁSOK
kiemelt előirányzatonként &amp;RAdatok Ft-ba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raczani</cp:lastModifiedBy>
  <cp:lastPrinted>2019-05-09T12:01:10Z</cp:lastPrinted>
  <dcterms:modified xsi:type="dcterms:W3CDTF">2019-05-13T06:36:34Z</dcterms:modified>
  <cp:revision>0</cp:revision>
  <dc:subject/>
  <dc:title>februári testületi ülésre</dc:title>
</cp:coreProperties>
</file>