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/2. negyedéves módosítás </t>
  </si>
  <si>
    <t xml:space="preserve">III. negyedéves
módosítás</t>
  </si>
  <si>
    <t xml:space="preserve">IV/1. negyedéves
módosítás</t>
  </si>
  <si>
    <t xml:space="preserve">IV/2. negyedéves
utolsó 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(közhatalmi bevétel)</t>
    </r>
  </si>
  <si>
    <t xml:space="preserve">     - költségvetési támogatás  (működésre)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saját + átvett </t>
  </si>
  <si>
    <t xml:space="preserve">    - Előző évi költségvetési maradvány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likvid hitel törlesztése </t>
  </si>
  <si>
    <t xml:space="preserve">    - beruházások</t>
  </si>
  <si>
    <t xml:space="preserve">    - felújítások </t>
  </si>
  <si>
    <t xml:space="preserve">    - egyéb felhalmozási kiadások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5.13"/>
    <col collapsed="false" customWidth="true" hidden="false" outlineLevel="0" max="3" min="3" style="1" width="15.56"/>
    <col collapsed="false" customWidth="true" hidden="false" outlineLevel="0" max="4" min="4" style="1" width="14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21.13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31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.75" hidden="false" customHeight="false" outlineLevel="0" collapsed="false">
      <c r="A2" s="5" t="s">
        <v>8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 t="s">
        <v>9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8" t="s">
        <v>10</v>
      </c>
      <c r="B4" s="9" t="n">
        <v>360839752</v>
      </c>
      <c r="C4" s="9" t="n">
        <v>360839752</v>
      </c>
      <c r="D4" s="9" t="n">
        <v>361205752</v>
      </c>
      <c r="E4" s="9" t="n">
        <v>413533490</v>
      </c>
      <c r="F4" s="9" t="n">
        <v>435850130</v>
      </c>
      <c r="G4" s="9" t="n">
        <v>451633307</v>
      </c>
      <c r="H4" s="9" t="n">
        <v>514663214</v>
      </c>
    </row>
    <row r="5" customFormat="false" ht="15.75" hidden="false" customHeight="false" outlineLevel="0" collapsed="false">
      <c r="A5" s="8" t="s">
        <v>11</v>
      </c>
      <c r="B5" s="9" t="n">
        <v>156600000</v>
      </c>
      <c r="C5" s="9" t="n">
        <v>156600000</v>
      </c>
      <c r="D5" s="9" t="n">
        <v>156600000</v>
      </c>
      <c r="E5" s="9" t="n">
        <v>174086094</v>
      </c>
      <c r="F5" s="9" t="n">
        <v>174086094</v>
      </c>
      <c r="G5" s="9" t="n">
        <v>174086094</v>
      </c>
      <c r="H5" s="9" t="n">
        <v>301237473</v>
      </c>
    </row>
    <row r="6" customFormat="false" ht="15.75" hidden="false" customHeight="false" outlineLevel="0" collapsed="false">
      <c r="A6" s="6" t="s">
        <v>12</v>
      </c>
      <c r="B6" s="9" t="n">
        <v>931000000</v>
      </c>
      <c r="C6" s="9" t="n">
        <v>933744594</v>
      </c>
      <c r="D6" s="9" t="n">
        <v>934039894</v>
      </c>
      <c r="E6" s="9" t="n">
        <v>968134414</v>
      </c>
      <c r="F6" s="9" t="n">
        <v>968639514</v>
      </c>
      <c r="G6" s="9" t="n">
        <v>972616379</v>
      </c>
      <c r="H6" s="9" t="n">
        <v>1073448865</v>
      </c>
    </row>
    <row r="7" customFormat="false" ht="15.75" hidden="false" customHeight="false" outlineLevel="0" collapsed="false">
      <c r="A7" s="8" t="s">
        <v>13</v>
      </c>
      <c r="B7" s="9" t="n">
        <v>833279829</v>
      </c>
      <c r="C7" s="9" t="n">
        <v>1716726560</v>
      </c>
      <c r="D7" s="9" t="n">
        <v>1724820870</v>
      </c>
      <c r="E7" s="9" t="n">
        <v>1780436201</v>
      </c>
      <c r="F7" s="9" t="n">
        <v>1793136230</v>
      </c>
      <c r="G7" s="9" t="n">
        <v>1819343492</v>
      </c>
      <c r="H7" s="9" t="n">
        <v>891613700</v>
      </c>
    </row>
    <row r="8" customFormat="false" ht="15.75" hidden="false" customHeight="false" outlineLevel="0" collapsed="false">
      <c r="A8" s="8" t="s">
        <v>14</v>
      </c>
      <c r="B8" s="9" t="n">
        <v>45950000</v>
      </c>
      <c r="C8" s="9" t="n">
        <v>45950000</v>
      </c>
      <c r="D8" s="9" t="n">
        <v>45950000</v>
      </c>
      <c r="E8" s="9" t="n">
        <v>45950000</v>
      </c>
      <c r="F8" s="9" t="n">
        <v>45950000</v>
      </c>
      <c r="G8" s="9" t="n">
        <v>45950000</v>
      </c>
      <c r="H8" s="9" t="n">
        <v>59300000</v>
      </c>
    </row>
    <row r="9" customFormat="false" ht="31.5" hidden="false" customHeight="false" outlineLevel="0" collapsed="false">
      <c r="A9" s="10" t="s">
        <v>15</v>
      </c>
      <c r="B9" s="9" t="n">
        <v>277053840</v>
      </c>
      <c r="C9" s="9" t="n">
        <v>811869574</v>
      </c>
      <c r="D9" s="9" t="n">
        <v>930905536</v>
      </c>
      <c r="E9" s="9" t="n">
        <v>1059542341</v>
      </c>
      <c r="F9" s="9" t="n">
        <v>1155968334</v>
      </c>
      <c r="G9" s="9" t="n">
        <v>1222818865</v>
      </c>
      <c r="H9" s="9" t="n">
        <v>1332303543</v>
      </c>
    </row>
    <row r="10" customFormat="false" ht="15.75" hidden="false" customHeight="false" outlineLevel="0" collapsed="false">
      <c r="A10" s="8" t="s">
        <v>16</v>
      </c>
      <c r="B10" s="9" t="n">
        <v>1303095069</v>
      </c>
      <c r="C10" s="9" t="n">
        <v>1303095069</v>
      </c>
      <c r="D10" s="9" t="n">
        <v>1314095069</v>
      </c>
      <c r="E10" s="9" t="n">
        <v>1411188094</v>
      </c>
      <c r="F10" s="9" t="n">
        <v>1411188094</v>
      </c>
      <c r="G10" s="9" t="n">
        <v>1468214730</v>
      </c>
      <c r="H10" s="9" t="n">
        <v>2280497976</v>
      </c>
    </row>
    <row r="11" customFormat="false" ht="15.75" hidden="false" customHeight="false" outlineLevel="0" collapsed="false">
      <c r="A11" s="8" t="s">
        <v>17</v>
      </c>
      <c r="B11" s="9" t="n">
        <v>6000000</v>
      </c>
      <c r="C11" s="9" t="n">
        <v>6000000</v>
      </c>
      <c r="D11" s="9" t="n">
        <v>12123043</v>
      </c>
      <c r="E11" s="9" t="n">
        <v>11600000</v>
      </c>
      <c r="F11" s="9" t="n">
        <v>13950000</v>
      </c>
      <c r="G11" s="9" t="n">
        <v>14925000</v>
      </c>
      <c r="H11" s="9" t="n">
        <v>15000000</v>
      </c>
    </row>
    <row r="12" customFormat="false" ht="15.75" hidden="false" customHeight="false" outlineLevel="0" collapsed="false">
      <c r="A12" s="8" t="s">
        <v>18</v>
      </c>
      <c r="B12" s="9" t="n">
        <v>140000000</v>
      </c>
      <c r="C12" s="9" t="n">
        <v>140000000</v>
      </c>
      <c r="D12" s="9" t="n">
        <v>140000000</v>
      </c>
      <c r="E12" s="9" t="n">
        <v>140000000</v>
      </c>
      <c r="F12" s="9" t="n">
        <v>140000000</v>
      </c>
      <c r="G12" s="9" t="n">
        <v>140000000</v>
      </c>
      <c r="H12" s="9" t="n">
        <v>140000000</v>
      </c>
    </row>
    <row r="13" customFormat="false" ht="15.75" hidden="false" customHeight="false" outlineLevel="0" collapsed="false">
      <c r="A13" s="8" t="s">
        <v>19</v>
      </c>
      <c r="B13" s="9" t="n">
        <v>51801000</v>
      </c>
      <c r="C13" s="9" t="n">
        <v>51801000</v>
      </c>
      <c r="D13" s="9" t="n">
        <v>51801000</v>
      </c>
      <c r="E13" s="9" t="n">
        <v>89848478</v>
      </c>
      <c r="F13" s="9" t="n">
        <v>89848478</v>
      </c>
      <c r="G13" s="9" t="n">
        <v>89848478</v>
      </c>
      <c r="H13" s="9" t="n">
        <v>89848478</v>
      </c>
    </row>
    <row r="14" customFormat="false" ht="15.75" hidden="false" customHeight="false" outlineLevel="0" collapsed="false">
      <c r="A14" s="8" t="s">
        <v>20</v>
      </c>
      <c r="B14" s="9"/>
      <c r="C14" s="9" t="n">
        <v>590547438</v>
      </c>
      <c r="D14" s="9" t="n">
        <v>590547438</v>
      </c>
      <c r="E14" s="9" t="n">
        <v>590547438</v>
      </c>
      <c r="F14" s="9" t="n">
        <v>590547438</v>
      </c>
      <c r="G14" s="9" t="n">
        <v>590547438</v>
      </c>
      <c r="H14" s="9" t="n">
        <v>590547438</v>
      </c>
    </row>
    <row r="15" s="13" customFormat="true" ht="15.75" hidden="false" customHeight="false" outlineLevel="0" collapsed="false">
      <c r="A15" s="11" t="s">
        <v>21</v>
      </c>
      <c r="B15" s="12" t="n">
        <f aca="false">SUM(B4:B13)</f>
        <v>4105619490</v>
      </c>
      <c r="C15" s="12" t="n">
        <f aca="false">SUM(C3:C14)</f>
        <v>6117173987</v>
      </c>
      <c r="D15" s="12" t="n">
        <f aca="false">SUM(D4:D14)</f>
        <v>6262088602</v>
      </c>
      <c r="E15" s="12" t="n">
        <f aca="false">SUM(E4:E14)</f>
        <v>6684866550</v>
      </c>
      <c r="F15" s="12" t="n">
        <f aca="false">SUM(F4:F14)</f>
        <v>6819164312</v>
      </c>
      <c r="G15" s="12" t="n">
        <f aca="false">SUM(G4:G14)</f>
        <v>6989983783</v>
      </c>
      <c r="H15" s="12" t="n">
        <f aca="false">SUM(H4:H14)</f>
        <v>7288460687</v>
      </c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1"/>
    </row>
    <row r="17" customFormat="false" ht="15.75" hidden="false" customHeight="false" outlineLevel="0" collapsed="false">
      <c r="A17" s="7" t="s">
        <v>22</v>
      </c>
      <c r="B17" s="12" t="n">
        <v>82108493</v>
      </c>
      <c r="C17" s="14" t="n">
        <v>95951249</v>
      </c>
      <c r="D17" s="9" t="n">
        <v>203083856</v>
      </c>
      <c r="E17" s="9" t="n">
        <v>203083856</v>
      </c>
      <c r="F17" s="9" t="n">
        <v>209620616</v>
      </c>
      <c r="G17" s="9" t="n">
        <v>200000000</v>
      </c>
      <c r="H17" s="8" t="n">
        <v>81549430</v>
      </c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  <c r="H18" s="6"/>
    </row>
    <row r="19" customFormat="false" ht="15.75" hidden="false" customHeight="false" outlineLevel="0" collapsed="false">
      <c r="A19" s="16" t="s">
        <v>23</v>
      </c>
      <c r="B19" s="17" t="n">
        <f aca="false">SUM(B15+B17)</f>
        <v>4187727983</v>
      </c>
      <c r="C19" s="17" t="n">
        <f aca="false">SUM(C15+C17)</f>
        <v>6213125236</v>
      </c>
      <c r="D19" s="17" t="n">
        <f aca="false">SUM(D15+D17)</f>
        <v>6465172458</v>
      </c>
      <c r="E19" s="17" t="n">
        <f aca="false">SUM(E15+E17)</f>
        <v>6887950406</v>
      </c>
      <c r="F19" s="17" t="n">
        <f aca="false">SUM(F15+F17)</f>
        <v>7028784928</v>
      </c>
      <c r="G19" s="17" t="n">
        <f aca="false">SUM(G15+G17)</f>
        <v>7189983783</v>
      </c>
      <c r="H19" s="17" t="n">
        <f aca="false">SUM(H15+H17)</f>
        <v>7370010117</v>
      </c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  <c r="H20" s="6"/>
    </row>
    <row r="21" customFormat="false" ht="15.75" hidden="false" customHeight="false" outlineLevel="0" collapsed="false">
      <c r="A21" s="5" t="s">
        <v>24</v>
      </c>
      <c r="B21" s="15"/>
      <c r="C21" s="15"/>
      <c r="D21" s="15"/>
      <c r="E21" s="15"/>
      <c r="F21" s="15"/>
      <c r="G21" s="15"/>
      <c r="H21" s="6"/>
    </row>
    <row r="22" customFormat="false" ht="15.75" hidden="false" customHeight="false" outlineLevel="0" collapsed="false">
      <c r="A22" s="7" t="s">
        <v>9</v>
      </c>
      <c r="B22" s="15"/>
      <c r="C22" s="15"/>
      <c r="D22" s="15"/>
      <c r="E22" s="15"/>
      <c r="F22" s="15"/>
      <c r="G22" s="15"/>
      <c r="H22" s="6"/>
    </row>
    <row r="23" customFormat="false" ht="15.75" hidden="false" customHeight="false" outlineLevel="0" collapsed="false">
      <c r="A23" s="8" t="s">
        <v>25</v>
      </c>
      <c r="B23" s="9" t="n">
        <v>1162412573</v>
      </c>
      <c r="C23" s="9" t="n">
        <v>1365438021</v>
      </c>
      <c r="D23" s="9" t="n">
        <v>1390560781</v>
      </c>
      <c r="E23" s="9" t="n">
        <v>1467329461</v>
      </c>
      <c r="F23" s="9" t="n">
        <v>1532056494</v>
      </c>
      <c r="G23" s="9" t="n">
        <v>1570588236</v>
      </c>
      <c r="H23" s="9" t="n">
        <v>1577490793</v>
      </c>
    </row>
    <row r="24" customFormat="false" ht="15.75" hidden="false" customHeight="false" outlineLevel="0" collapsed="false">
      <c r="A24" s="8" t="s">
        <v>26</v>
      </c>
      <c r="B24" s="9" t="n">
        <v>230341051</v>
      </c>
      <c r="C24" s="9" t="n">
        <v>264198352</v>
      </c>
      <c r="D24" s="9" t="n">
        <v>267657204</v>
      </c>
      <c r="E24" s="9" t="n">
        <v>289540056</v>
      </c>
      <c r="F24" s="9" t="n">
        <v>300651675</v>
      </c>
      <c r="G24" s="9" t="n">
        <v>306637267</v>
      </c>
      <c r="H24" s="9" t="n">
        <v>310888091</v>
      </c>
    </row>
    <row r="25" customFormat="false" ht="15.75" hidden="false" customHeight="false" outlineLevel="0" collapsed="false">
      <c r="A25" s="8" t="s">
        <v>27</v>
      </c>
      <c r="B25" s="9" t="n">
        <v>27260343</v>
      </c>
      <c r="C25" s="9" t="n">
        <v>30644676</v>
      </c>
      <c r="D25" s="9" t="n">
        <v>30644676</v>
      </c>
      <c r="E25" s="9" t="n">
        <v>28300242</v>
      </c>
      <c r="F25" s="9" t="n">
        <v>28449242</v>
      </c>
      <c r="G25" s="9" t="n">
        <v>31151742</v>
      </c>
      <c r="H25" s="9" t="n">
        <v>41860281</v>
      </c>
    </row>
    <row r="26" customFormat="false" ht="15.75" hidden="false" customHeight="false" outlineLevel="0" collapsed="false">
      <c r="A26" s="8" t="s">
        <v>28</v>
      </c>
      <c r="B26" s="9" t="n">
        <v>1041603036</v>
      </c>
      <c r="C26" s="9" t="n">
        <v>1421661075</v>
      </c>
      <c r="D26" s="9" t="n">
        <v>1508978373</v>
      </c>
      <c r="E26" s="9" t="n">
        <v>1719597010</v>
      </c>
      <c r="F26" s="9" t="n">
        <v>1741785129</v>
      </c>
      <c r="G26" s="9" t="n">
        <v>1788441484</v>
      </c>
      <c r="H26" s="9" t="n">
        <v>1969418996</v>
      </c>
    </row>
    <row r="27" customFormat="false" ht="15.75" hidden="false" customHeight="false" outlineLevel="0" collapsed="false">
      <c r="A27" s="8" t="s">
        <v>29</v>
      </c>
      <c r="B27" s="9" t="n">
        <v>91086204</v>
      </c>
      <c r="C27" s="9" t="n">
        <v>91776007</v>
      </c>
      <c r="D27" s="9" t="n">
        <v>99168060</v>
      </c>
      <c r="E27" s="9" t="n">
        <v>177632577</v>
      </c>
      <c r="F27" s="9" t="n">
        <v>178232577</v>
      </c>
      <c r="G27" s="9" t="n">
        <v>185095378</v>
      </c>
      <c r="H27" s="9" t="n">
        <v>227903541</v>
      </c>
    </row>
    <row r="28" customFormat="false" ht="15.75" hidden="false" customHeight="false" outlineLevel="0" collapsed="false">
      <c r="A28" s="8" t="s">
        <v>30</v>
      </c>
      <c r="B28" s="9"/>
      <c r="C28" s="9"/>
      <c r="D28" s="9"/>
      <c r="E28" s="9"/>
      <c r="F28" s="9"/>
      <c r="G28" s="9"/>
      <c r="H28" s="9"/>
    </row>
    <row r="29" customFormat="false" ht="15.75" hidden="false" customHeight="false" outlineLevel="0" collapsed="false">
      <c r="A29" s="8" t="s">
        <v>31</v>
      </c>
      <c r="B29" s="9" t="n">
        <v>1495024776</v>
      </c>
      <c r="C29" s="9" t="n">
        <v>2899407105</v>
      </c>
      <c r="D29" s="9" t="n">
        <v>3028163364</v>
      </c>
      <c r="E29" s="9" t="n">
        <v>3065551060</v>
      </c>
      <c r="F29" s="9" t="n">
        <v>3095259811</v>
      </c>
      <c r="G29" s="9" t="n">
        <v>3147669676</v>
      </c>
      <c r="H29" s="9"/>
    </row>
    <row r="30" customFormat="false" ht="15.75" hidden="false" customHeight="false" outlineLevel="0" collapsed="false">
      <c r="A30" s="8" t="s">
        <v>32</v>
      </c>
      <c r="B30" s="9"/>
      <c r="C30" s="9"/>
      <c r="D30" s="9"/>
      <c r="E30" s="9"/>
      <c r="F30" s="9" t="n">
        <v>12350000</v>
      </c>
      <c r="G30" s="9" t="n">
        <v>20400000</v>
      </c>
      <c r="H30" s="9"/>
    </row>
    <row r="31" customFormat="false" ht="15.75" hidden="false" customHeight="false" outlineLevel="0" collapsed="false">
      <c r="A31" s="8" t="s">
        <v>33</v>
      </c>
      <c r="B31" s="9" t="n">
        <v>140000000</v>
      </c>
      <c r="C31" s="9" t="n">
        <v>140000000</v>
      </c>
      <c r="D31" s="9" t="n">
        <v>140000000</v>
      </c>
      <c r="E31" s="9" t="n">
        <v>140000000</v>
      </c>
      <c r="F31" s="9" t="n">
        <v>140000000</v>
      </c>
      <c r="G31" s="9" t="n">
        <v>140000000</v>
      </c>
      <c r="H31" s="9" t="n">
        <v>140000000</v>
      </c>
    </row>
    <row r="32" customFormat="false" ht="15.75" hidden="false" customHeight="false" outlineLevel="0" collapsed="false">
      <c r="A32" s="8" t="s">
        <v>34</v>
      </c>
      <c r="B32" s="9"/>
      <c r="C32" s="9"/>
      <c r="D32" s="9"/>
      <c r="E32" s="9"/>
      <c r="F32" s="9"/>
      <c r="G32" s="9"/>
      <c r="H32" s="9" t="n">
        <v>672980491</v>
      </c>
    </row>
    <row r="33" customFormat="false" ht="15.75" hidden="false" customHeight="false" outlineLevel="0" collapsed="false">
      <c r="A33" s="8" t="s">
        <v>35</v>
      </c>
      <c r="B33" s="9"/>
      <c r="C33" s="9"/>
      <c r="D33" s="9"/>
      <c r="E33" s="9"/>
      <c r="F33" s="9"/>
      <c r="G33" s="9"/>
      <c r="H33" s="9" t="n">
        <v>2360105736</v>
      </c>
    </row>
    <row r="34" customFormat="false" ht="15.75" hidden="false" customHeight="false" outlineLevel="0" collapsed="false">
      <c r="A34" s="8" t="s">
        <v>36</v>
      </c>
      <c r="B34" s="9"/>
      <c r="C34" s="9"/>
      <c r="D34" s="9"/>
      <c r="E34" s="9"/>
      <c r="F34" s="9"/>
      <c r="G34" s="9"/>
      <c r="H34" s="9" t="n">
        <v>69362188</v>
      </c>
    </row>
    <row r="35" s="13" customFormat="true" ht="15.75" hidden="false" customHeight="false" outlineLevel="0" collapsed="false">
      <c r="A35" s="11" t="s">
        <v>37</v>
      </c>
      <c r="B35" s="12" t="n">
        <f aca="false">SUM(B23:B31)</f>
        <v>4187727983</v>
      </c>
      <c r="C35" s="12" t="n">
        <f aca="false">SUM(C23:C31)</f>
        <v>6213125236</v>
      </c>
      <c r="D35" s="12" t="n">
        <f aca="false">SUM(D23:D31)</f>
        <v>6465172458</v>
      </c>
      <c r="E35" s="12" t="n">
        <f aca="false">SUM(E23:E31)</f>
        <v>6887950406</v>
      </c>
      <c r="F35" s="12" t="n">
        <f aca="false">SUM(F23:F31)</f>
        <v>7028784928</v>
      </c>
      <c r="G35" s="12" t="n">
        <f aca="false">SUM(G23:G31)</f>
        <v>7189983783</v>
      </c>
      <c r="H35" s="12" t="n">
        <f aca="false">SUM(H23:H34)</f>
        <v>7370010117</v>
      </c>
    </row>
    <row r="36" customFormat="false" ht="15.75" hidden="false" customHeight="false" outlineLevel="0" collapsed="false">
      <c r="A36" s="6" t="s">
        <v>38</v>
      </c>
      <c r="B36" s="17" t="n">
        <f aca="false">SUM(B35)</f>
        <v>4187727983</v>
      </c>
      <c r="C36" s="17" t="n">
        <f aca="false">SUM(C35)</f>
        <v>6213125236</v>
      </c>
      <c r="D36" s="17" t="n">
        <f aca="false">SUM(D35)</f>
        <v>6465172458</v>
      </c>
      <c r="E36" s="17" t="n">
        <f aca="false">SUM(E35)</f>
        <v>6887950406</v>
      </c>
      <c r="F36" s="17" t="n">
        <f aca="false">SUM(F35)</f>
        <v>7028784928</v>
      </c>
      <c r="G36" s="17" t="n">
        <f aca="false">SUM(G35)</f>
        <v>7189983783</v>
      </c>
      <c r="H36" s="17" t="n">
        <f aca="false">SUM(H35)</f>
        <v>737001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8) &amp;RA Pü/27-1/2019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9-03-14T10:37:38Z</cp:lastPrinted>
  <dcterms:modified xsi:type="dcterms:W3CDTF">2019-05-02T13:47:04Z</dcterms:modified>
  <cp:revision>0</cp:revision>
  <dc:subject/>
  <dc:title/>
</cp:coreProperties>
</file>