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01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4">
  <si>
    <t xml:space="preserve">Kimutatás az önkormányzati többlettámogatással nem járó és finanszírozási célú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 </t>
  </si>
  <si>
    <t xml:space="preserve">többlet előirányzat (tény támogatáshoz igazítva) </t>
  </si>
  <si>
    <t xml:space="preserve">támogatás </t>
  </si>
  <si>
    <t xml:space="preserve">támogatás dologira való átcsoportosítása </t>
  </si>
  <si>
    <t xml:space="preserve">bevétel csökkentés </t>
  </si>
  <si>
    <t xml:space="preserve">Bér csökkentés </t>
  </si>
  <si>
    <t xml:space="preserve">Járulék csökkentés </t>
  </si>
  <si>
    <t xml:space="preserve">Dologi kiadás növelése</t>
  </si>
  <si>
    <t xml:space="preserve">Dologi kiadás csökkentése</t>
  </si>
  <si>
    <t xml:space="preserve">Beruházás növelése </t>
  </si>
  <si>
    <t xml:space="preserve">Összesen </t>
  </si>
  <si>
    <t xml:space="preserve">Gazdasági Ellátó Szervezet</t>
  </si>
  <si>
    <t xml:space="preserve">Csongrád M-i Kormányhivatal</t>
  </si>
  <si>
    <t xml:space="preserve">Átvett pénz közfoglalkoztatottak </t>
  </si>
  <si>
    <t xml:space="preserve">közfoglalkoztatottak bér</t>
  </si>
  <si>
    <t xml:space="preserve">közfoglalkoztatottak járulék</t>
  </si>
  <si>
    <t xml:space="preserve">Átvett pénz TOP bértámogatás</t>
  </si>
  <si>
    <t xml:space="preserve">TOP bér</t>
  </si>
  <si>
    <t xml:space="preserve">TOP járulék</t>
  </si>
  <si>
    <t xml:space="preserve">Átvett pénz GINOP bértámogatás</t>
  </si>
  <si>
    <t xml:space="preserve">GINOP bér</t>
  </si>
  <si>
    <t xml:space="preserve">GINOP járulék</t>
  </si>
  <si>
    <t xml:space="preserve">saját bevétel</t>
  </si>
  <si>
    <t xml:space="preserve">dologi kiadás</t>
  </si>
  <si>
    <t xml:space="preserve">Összesen</t>
  </si>
  <si>
    <t xml:space="preserve">Csongrádi Óvodák Igazgatósága</t>
  </si>
  <si>
    <t xml:space="preserve">saját bevétel növekedés</t>
  </si>
  <si>
    <t xml:space="preserve">telefon adapter</t>
  </si>
  <si>
    <t xml:space="preserve">Csemegi Károly Könyvtár és Tari László Múzeum </t>
  </si>
  <si>
    <t xml:space="preserve">átcsoportosítás</t>
  </si>
  <si>
    <t xml:space="preserve">dologi csökken</t>
  </si>
  <si>
    <t xml:space="preserve">könyvek</t>
  </si>
  <si>
    <t xml:space="preserve">bér csökken</t>
  </si>
  <si>
    <t xml:space="preserve">járulék növekedés</t>
  </si>
  <si>
    <t xml:space="preserve">dologi növekedés</t>
  </si>
  <si>
    <t xml:space="preserve">saját bevétel növekdés</t>
  </si>
  <si>
    <t xml:space="preserve">Művelődési Központ és Városi Galéria</t>
  </si>
  <si>
    <t xml:space="preserve">CSSP-Néptánc pályázati pénz</t>
  </si>
  <si>
    <t xml:space="preserve">Átvett pénz</t>
  </si>
  <si>
    <t xml:space="preserve">tárgyi eszköz beszerzés</t>
  </si>
  <si>
    <t xml:space="preserve">CSSP-Táncház pályázati pénz</t>
  </si>
  <si>
    <t xml:space="preserve">Magánszemélyek befizetés</t>
  </si>
  <si>
    <t xml:space="preserve">Átvett pénz csökken</t>
  </si>
  <si>
    <t xml:space="preserve">motoros fűkasza</t>
  </si>
  <si>
    <t xml:space="preserve">karasoló</t>
  </si>
  <si>
    <t xml:space="preserve">Dr. Szarka Ödön Egyesített Eü. és Szociális Intézmény </t>
  </si>
  <si>
    <t xml:space="preserve">Átvett pénzeszköz Csm-i Kormhiv. közfogl. és TOP pály.</t>
  </si>
  <si>
    <t xml:space="preserve">Műk. célú átvett pénzeszköz</t>
  </si>
  <si>
    <t xml:space="preserve">Személyi juttatás</t>
  </si>
  <si>
    <t xml:space="preserve">Járulék</t>
  </si>
  <si>
    <t xml:space="preserve">Átvett pénzeszköz EFI pályázatra</t>
  </si>
  <si>
    <t xml:space="preserve">Dologi kiadás</t>
  </si>
  <si>
    <t xml:space="preserve">Átvett pénzeszköz Kft-től</t>
  </si>
  <si>
    <t xml:space="preserve">Felújítás</t>
  </si>
  <si>
    <t xml:space="preserve">Felújítás ÁFA</t>
  </si>
  <si>
    <t xml:space="preserve">Átvett pénzeszköz OEP-től plusz támogatás</t>
  </si>
  <si>
    <t xml:space="preserve">Saját bevétel</t>
  </si>
  <si>
    <t xml:space="preserve">Ellátási díjak</t>
  </si>
  <si>
    <t xml:space="preserve">Beruházás</t>
  </si>
  <si>
    <t xml:space="preserve">Beruházás ÁFA</t>
  </si>
  <si>
    <t xml:space="preserve">Piroskavárosi SZCSGYI</t>
  </si>
  <si>
    <t xml:space="preserve">TOP foglalkoztatás Csongrád Megyei Kormányhivatal</t>
  </si>
  <si>
    <t xml:space="preserve">Működési c. támog. ÁH belül</t>
  </si>
  <si>
    <t xml:space="preserve">104042 cofog ei. módosítás</t>
  </si>
  <si>
    <t xml:space="preserve">Intézményfinanszírozás</t>
  </si>
  <si>
    <t xml:space="preserve">104043 cofog ei. módosítás</t>
  </si>
  <si>
    <t xml:space="preserve">102024 cofog ei. módosítás</t>
  </si>
  <si>
    <t xml:space="preserve">1 437 162</t>
  </si>
  <si>
    <t xml:space="preserve">102023 cofog ei.módosítás</t>
  </si>
  <si>
    <t xml:space="preserve">-1 267 144</t>
  </si>
  <si>
    <t xml:space="preserve">1 267 144</t>
  </si>
  <si>
    <t xml:space="preserve">1 176 062</t>
  </si>
  <si>
    <t xml:space="preserve">Személyi juttatás </t>
  </si>
  <si>
    <t xml:space="preserve">3 828 362</t>
  </si>
  <si>
    <t xml:space="preserve">-2 652 300</t>
  </si>
  <si>
    <t xml:space="preserve">Csongrádi Alkotóház</t>
  </si>
  <si>
    <t xml:space="preserve">Egyéb működési célú támogatások bevételei államháztartáson belülről-elkülönített állami pénzalapok </t>
  </si>
  <si>
    <t xml:space="preserve">Szolgáltatások ellenértéke</t>
  </si>
  <si>
    <t xml:space="preserve">Köztisztviselők,közalkalmazottak bére (technikai)</t>
  </si>
  <si>
    <t xml:space="preserve">Szociális hozzájárulási adó (technikai)</t>
  </si>
  <si>
    <t xml:space="preserve">Egyéb külső személyi juttatások</t>
  </si>
  <si>
    <t xml:space="preserve">Csongrád Városi Önkormányzat </t>
  </si>
  <si>
    <t xml:space="preserve">EFOP-1.5.3-16-2017-1.Tiszamenti Virágzás 2. </t>
  </si>
  <si>
    <t xml:space="preserve">dologi kiadás </t>
  </si>
  <si>
    <t xml:space="preserve">Működési célú támogatás </t>
  </si>
  <si>
    <t xml:space="preserve">Intézményfinanszírozás </t>
  </si>
  <si>
    <t xml:space="preserve">áll. jell. v. iparűzési adó </t>
  </si>
  <si>
    <t xml:space="preserve">Polgármesteri Hivatal </t>
  </si>
  <si>
    <t xml:space="preserve">Óvodák Igazgatósága </t>
  </si>
  <si>
    <t xml:space="preserve">Csongrádi Információs Központ </t>
  </si>
  <si>
    <t xml:space="preserve">Művelődési Központ és Városi Galéria </t>
  </si>
  <si>
    <t xml:space="preserve">Csongrádi Alkotóház </t>
  </si>
  <si>
    <t xml:space="preserve">CSVÖ GESZ </t>
  </si>
  <si>
    <t xml:space="preserve">Dr. Szarka Ödön Egyesített Eü. és Szoc. Intézmény </t>
  </si>
  <si>
    <t xml:space="preserve">Választott tisztségviselők juttatásai </t>
  </si>
  <si>
    <t xml:space="preserve">személyi juttatás </t>
  </si>
  <si>
    <t xml:space="preserve">Első lakáshoz jutók támogatása, kölcsön </t>
  </si>
  <si>
    <t xml:space="preserve">felhalmozási célú támogatás visszatérülése</t>
  </si>
  <si>
    <t xml:space="preserve">Lakáshoz jutást segítő tám., lakástámogatás</t>
  </si>
  <si>
    <t xml:space="preserve">Felhalmozási célú kölcsön </t>
  </si>
  <si>
    <t xml:space="preserve">Előző évi normatívák visszafizetése</t>
  </si>
  <si>
    <t xml:space="preserve">Települési támogatás postaköltség, szállítási költség </t>
  </si>
  <si>
    <t xml:space="preserve">egyéb szociális pénzbeli és természetbeni ell. dologi kiadás </t>
  </si>
  <si>
    <t xml:space="preserve">ellátottak pénzbeli juttatása </t>
  </si>
  <si>
    <t xml:space="preserve">Civil szervezetek működési  támogatása </t>
  </si>
  <si>
    <t xml:space="preserve">Civil szervezetek működési tám., működési célú támogatás</t>
  </si>
  <si>
    <t xml:space="preserve">Egyéb dologi kiadás tev. Csongrád Újság </t>
  </si>
  <si>
    <t xml:space="preserve">Saját bevétel </t>
  </si>
  <si>
    <t xml:space="preserve">Fogorvosi alapellátás </t>
  </si>
  <si>
    <t xml:space="preserve">Önkormányzat és önkormányzati hivatalok jogalkotó és 
általános igazgatási tevékenysége</t>
  </si>
  <si>
    <t xml:space="preserve">járulék</t>
  </si>
  <si>
    <t xml:space="preserve">Mezőgazdaság 50 fő 2018. 03. 01-2019.02.28</t>
  </si>
  <si>
    <t xml:space="preserve">Működési bevétel</t>
  </si>
  <si>
    <t xml:space="preserve">Beruházás </t>
  </si>
  <si>
    <t xml:space="preserve">Illegális hulladéklerakóhelyek felszámolása 
2018. 03. 01-2019.02.28</t>
  </si>
  <si>
    <t xml:space="preserve">Helyi sajátosságra épülő közfoglalkoztatás 
2018. 03. 01-2019.02.28</t>
  </si>
  <si>
    <t xml:space="preserve">Iparűzési adó bevallás </t>
  </si>
  <si>
    <t xml:space="preserve">Belterületi közutak karbantartása 2018. 03. 01-2019.02.28</t>
  </si>
  <si>
    <t xml:space="preserve">Működési bevétel </t>
  </si>
  <si>
    <t xml:space="preserve">TOP-5.1.2-15-CS1-2016-00003 
Helyi foglalkoztatási együttműködés </t>
  </si>
  <si>
    <t xml:space="preserve">EFOP-3.7.3-16-2017-00137 Az egész életen át tartó 
tanuláshoz hozzáférés "Fejlődj velünk"</t>
  </si>
  <si>
    <t xml:space="preserve">EFOP-1.8.2-17-EGÉSZ-ség praxisközösség kialakítása Csongrád térségben </t>
  </si>
  <si>
    <t xml:space="preserve">EFOP-3.3.2-16-2016-00143 Hozzáadott érték komplex
pro. Csongrád és térsége köznev. eredményessége</t>
  </si>
  <si>
    <t xml:space="preserve">Járásszékhelyek múzeumok szakmai támogatása </t>
  </si>
  <si>
    <t xml:space="preserve">iparűzési adó bevétel </t>
  </si>
  <si>
    <t xml:space="preserve">EFOP-3.9.2-16-2017-00005 Humánkapacitások fejlesz. 
Térségi szemléletben </t>
  </si>
  <si>
    <t xml:space="preserve">oktatáson részvétel pénzbeli ellátás </t>
  </si>
  <si>
    <t xml:space="preserve">EFOP-1.5.3-16-2017 Tiszamenti virágzás 2. </t>
  </si>
  <si>
    <t xml:space="preserve">feljújítás </t>
  </si>
  <si>
    <t xml:space="preserve">beruházás </t>
  </si>
  <si>
    <t xml:space="preserve">42.800</t>
  </si>
  <si>
    <t xml:space="preserve">TOP-3.2.1-15-CS1-2016-00041 
Önkormányzati  épületek energetikai fejlesztése </t>
  </si>
  <si>
    <t xml:space="preserve">felújítás </t>
  </si>
  <si>
    <t xml:space="preserve">TOP1.1.1.-15-CS1-2016-00002 Ipari Park fejlesztése </t>
  </si>
  <si>
    <t xml:space="preserve">EFOP2.4.2-17-2018-00009 Lakhatási körülmények 
javítása</t>
  </si>
  <si>
    <t xml:space="preserve">TOP1.2.1-16-2017-00009 Körös-torok fejl. pályázat</t>
  </si>
  <si>
    <t xml:space="preserve">GINOP-7.1.2-15-2016-00002 Alsó-Tisza és a Körösök
 vizi turizmusának fejlesztése </t>
  </si>
  <si>
    <t xml:space="preserve">TOP-1.4.1-15CS1-2016-00020 Bercsényi utcai Óvoda 
felújíása </t>
  </si>
  <si>
    <t xml:space="preserve">Tisc Water Tours pályázat </t>
  </si>
  <si>
    <t xml:space="preserve">EFOP-1.5.3-16-2017-1 Tiszamenti virágzás 2. </t>
  </si>
  <si>
    <t xml:space="preserve">Műkdési célú támogatás ÁH belülről </t>
  </si>
  <si>
    <t xml:space="preserve">Csongrádi Közmű Kft. Működési célú támogatása </t>
  </si>
  <si>
    <t xml:space="preserve">Vagyongazd. működési célú támogatás </t>
  </si>
  <si>
    <t xml:space="preserve">CSOTERM Kft. tagi kölcsön </t>
  </si>
  <si>
    <t xml:space="preserve">Műk.célú visszatérítendő kölcsön, tám. </t>
  </si>
  <si>
    <t xml:space="preserve">vagyongazd. működési célú visszatérítendő tám. kölcsön</t>
  </si>
  <si>
    <t xml:space="preserve">Lakásbérleti jog megváltás </t>
  </si>
  <si>
    <t xml:space="preserve">felhalmozási célú átvett pénzeszköz</t>
  </si>
  <si>
    <t xml:space="preserve">Működési  célú támogatás ÁH kívülre háztartásoknak </t>
  </si>
  <si>
    <t xml:space="preserve">Kerekárok, Gr. Andrássy Gy. u. szennyvízcsatorna</t>
  </si>
  <si>
    <t xml:space="preserve">felhalmozási célra átvett pénzeszköz</t>
  </si>
  <si>
    <t xml:space="preserve">Felhalmozási célú támogatás vállalkozásoknak </t>
  </si>
  <si>
    <t xml:space="preserve">Önk. vagyon bérbeadás. származó bev.</t>
  </si>
  <si>
    <t xml:space="preserve">Idegenforgalom fejlesztése pályázat </t>
  </si>
  <si>
    <t xml:space="preserve">Tartózkodás után fizetett IFA </t>
  </si>
  <si>
    <t xml:space="preserve">Önkormányzati vagyonnal való gazd. kapcs. feladatok</t>
  </si>
  <si>
    <t xml:space="preserve">Közv. szolg. ellenértéke </t>
  </si>
  <si>
    <t xml:space="preserve">t. eszköz. Bérbeadásából származó bevétel</t>
  </si>
  <si>
    <t xml:space="preserve">Közvilágítás</t>
  </si>
  <si>
    <t xml:space="preserve">TOP-1.4.1-15-CS1-2016-00010 Széchenyi úti Óvoda </t>
  </si>
  <si>
    <t xml:space="preserve">Iparűzési adó </t>
  </si>
  <si>
    <t xml:space="preserve">Felújítás </t>
  </si>
  <si>
    <t xml:space="preserve">Közművelődés- közösségi és társ. részvétel fejlesztése</t>
  </si>
  <si>
    <t xml:space="preserve">Iparűzési adó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143" activeCellId="0" sqref="A1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6.7"/>
    <col collapsed="false" customWidth="true" hidden="false" outlineLevel="0" max="3" min="3" style="1" width="13.14"/>
    <col collapsed="false" customWidth="true" hidden="false" outlineLevel="0" max="4" min="4" style="1" width="51.28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6.5" hidden="false" customHeight="true" outlineLevel="0" collapsed="false">
      <c r="A2" s="2"/>
      <c r="B2" s="3"/>
      <c r="C2" s="3"/>
      <c r="D2" s="4" t="s">
        <v>1</v>
      </c>
      <c r="E2" s="4"/>
    </row>
    <row r="3" customFormat="false" ht="16.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6" t="s">
        <v>6</v>
      </c>
    </row>
    <row r="4" customFormat="false" ht="16.5" hidden="false" customHeight="true" outlineLevel="0" collapsed="false">
      <c r="A4" s="6"/>
      <c r="B4" s="8" t="s">
        <v>7</v>
      </c>
      <c r="C4" s="6"/>
      <c r="D4" s="8" t="s">
        <v>8</v>
      </c>
      <c r="E4" s="6"/>
    </row>
    <row r="5" customFormat="false" ht="15.75" hidden="false" customHeight="true" outlineLevel="0" collapsed="false">
      <c r="A5" s="9" t="s">
        <v>9</v>
      </c>
      <c r="B5" s="10"/>
      <c r="C5" s="11"/>
      <c r="D5" s="10"/>
      <c r="E5" s="11"/>
    </row>
    <row r="6" customFormat="false" ht="15.75" hidden="false" customHeight="true" outlineLevel="0" collapsed="false">
      <c r="A6" s="12" t="s">
        <v>10</v>
      </c>
      <c r="B6" s="13" t="s">
        <v>11</v>
      </c>
      <c r="C6" s="14" t="n">
        <v>13040292</v>
      </c>
      <c r="D6" s="13" t="s">
        <v>12</v>
      </c>
      <c r="E6" s="14" t="n">
        <v>4543173</v>
      </c>
    </row>
    <row r="7" customFormat="false" ht="15.75" hidden="false" customHeight="true" outlineLevel="0" collapsed="false">
      <c r="A7" s="9"/>
      <c r="B7" s="13" t="s">
        <v>13</v>
      </c>
      <c r="C7" s="14" t="n">
        <v>-8497119</v>
      </c>
      <c r="D7" s="13" t="s">
        <v>14</v>
      </c>
      <c r="E7" s="14" t="n">
        <v>-4204446</v>
      </c>
    </row>
    <row r="8" customFormat="false" ht="15.75" hidden="false" customHeight="true" outlineLevel="0" collapsed="false">
      <c r="A8" s="9"/>
      <c r="B8" s="10"/>
      <c r="C8" s="14"/>
      <c r="D8" s="13" t="s">
        <v>15</v>
      </c>
      <c r="E8" s="14" t="n">
        <v>-468816</v>
      </c>
    </row>
    <row r="9" customFormat="false" ht="15.75" hidden="false" customHeight="true" outlineLevel="0" collapsed="false">
      <c r="A9" s="9"/>
      <c r="B9" s="10"/>
      <c r="C9" s="14"/>
      <c r="D9" s="13" t="s">
        <v>16</v>
      </c>
      <c r="E9" s="14" t="n">
        <v>4673262</v>
      </c>
    </row>
    <row r="10" customFormat="false" ht="15.75" hidden="false" customHeight="true" outlineLevel="0" collapsed="false">
      <c r="A10" s="9"/>
      <c r="B10" s="10"/>
      <c r="C10" s="14"/>
      <c r="D10" s="13" t="s">
        <v>17</v>
      </c>
      <c r="E10" s="14" t="n">
        <v>-13610</v>
      </c>
    </row>
    <row r="11" customFormat="false" ht="15.75" hidden="false" customHeight="true" outlineLevel="0" collapsed="false">
      <c r="A11" s="9"/>
      <c r="B11" s="10"/>
      <c r="C11" s="14"/>
      <c r="D11" s="13" t="s">
        <v>18</v>
      </c>
      <c r="E11" s="14" t="n">
        <v>13610</v>
      </c>
    </row>
    <row r="12" s="18" customFormat="true" ht="15.75" hidden="false" customHeight="true" outlineLevel="0" collapsed="false">
      <c r="A12" s="15" t="s">
        <v>19</v>
      </c>
      <c r="B12" s="16"/>
      <c r="C12" s="17" t="n">
        <f aca="false">SUM(C6:C11)</f>
        <v>4543173</v>
      </c>
      <c r="D12" s="17"/>
      <c r="E12" s="17" t="n">
        <f aca="false">SUM(E6:E11)</f>
        <v>4543173</v>
      </c>
    </row>
    <row r="13" customFormat="false" ht="15.75" hidden="false" customHeight="true" outlineLevel="0" collapsed="false">
      <c r="A13" s="9"/>
      <c r="B13" s="10"/>
      <c r="C13" s="11"/>
      <c r="D13" s="10"/>
      <c r="E13" s="11"/>
    </row>
    <row r="14" customFormat="false" ht="16.5" hidden="false" customHeight="true" outlineLevel="0" collapsed="false">
      <c r="A14" s="9" t="s">
        <v>20</v>
      </c>
      <c r="B14" s="10"/>
      <c r="C14" s="11"/>
      <c r="D14" s="10"/>
      <c r="E14" s="11"/>
    </row>
    <row r="15" customFormat="false" ht="16.5" hidden="false" customHeight="true" outlineLevel="0" collapsed="false">
      <c r="A15" s="19" t="s">
        <v>21</v>
      </c>
      <c r="B15" s="20" t="s">
        <v>22</v>
      </c>
      <c r="C15" s="21" t="n">
        <v>309110</v>
      </c>
      <c r="D15" s="20" t="s">
        <v>23</v>
      </c>
      <c r="E15" s="14" t="n">
        <v>281650</v>
      </c>
    </row>
    <row r="16" customFormat="false" ht="16.5" hidden="false" customHeight="true" outlineLevel="0" collapsed="false">
      <c r="A16" s="13"/>
      <c r="B16" s="22"/>
      <c r="C16" s="21"/>
      <c r="D16" s="20" t="s">
        <v>24</v>
      </c>
      <c r="E16" s="23" t="n">
        <v>27460</v>
      </c>
    </row>
    <row r="17" customFormat="false" ht="16.5" hidden="false" customHeight="true" outlineLevel="0" collapsed="false">
      <c r="A17" s="19" t="s">
        <v>21</v>
      </c>
      <c r="B17" s="20" t="s">
        <v>25</v>
      </c>
      <c r="C17" s="21" t="n">
        <v>509831</v>
      </c>
      <c r="D17" s="22" t="s">
        <v>26</v>
      </c>
      <c r="E17" s="14" t="n">
        <v>426637</v>
      </c>
    </row>
    <row r="18" customFormat="false" ht="16.5" hidden="false" customHeight="true" outlineLevel="0" collapsed="false">
      <c r="A18" s="13"/>
      <c r="B18" s="22"/>
      <c r="C18" s="21"/>
      <c r="D18" s="22" t="s">
        <v>27</v>
      </c>
      <c r="E18" s="14" t="n">
        <v>83194</v>
      </c>
    </row>
    <row r="19" customFormat="false" ht="16.5" hidden="false" customHeight="true" outlineLevel="0" collapsed="false">
      <c r="A19" s="19" t="s">
        <v>21</v>
      </c>
      <c r="B19" s="20" t="s">
        <v>28</v>
      </c>
      <c r="C19" s="21" t="n">
        <v>215698</v>
      </c>
      <c r="D19" s="20" t="s">
        <v>29</v>
      </c>
      <c r="E19" s="14" t="n">
        <v>180500</v>
      </c>
    </row>
    <row r="20" customFormat="false" ht="16.5" hidden="false" customHeight="true" outlineLevel="0" collapsed="false">
      <c r="A20" s="13"/>
      <c r="B20" s="22"/>
      <c r="C20" s="21"/>
      <c r="D20" s="20" t="s">
        <v>30</v>
      </c>
      <c r="E20" s="14" t="n">
        <v>35198</v>
      </c>
    </row>
    <row r="21" customFormat="false" ht="16.5" hidden="false" customHeight="true" outlineLevel="0" collapsed="false">
      <c r="A21" s="19" t="s">
        <v>31</v>
      </c>
      <c r="B21" s="20" t="s">
        <v>31</v>
      </c>
      <c r="C21" s="21" t="n">
        <v>16316180</v>
      </c>
      <c r="D21" s="22" t="s">
        <v>32</v>
      </c>
      <c r="E21" s="14" t="n">
        <v>16316180</v>
      </c>
    </row>
    <row r="22" customFormat="false" ht="16.5" hidden="false" customHeight="true" outlineLevel="0" collapsed="false">
      <c r="A22" s="16" t="s">
        <v>33</v>
      </c>
      <c r="B22" s="24"/>
      <c r="C22" s="25" t="n">
        <f aca="false">SUM(C15:C21)</f>
        <v>17350819</v>
      </c>
      <c r="D22" s="24"/>
      <c r="E22" s="17" t="n">
        <f aca="false">SUM(E15:E21)</f>
        <v>17350819</v>
      </c>
    </row>
    <row r="23" customFormat="false" ht="16.5" hidden="false" customHeight="true" outlineLevel="0" collapsed="false">
      <c r="A23" s="26"/>
      <c r="B23" s="27"/>
      <c r="C23" s="28"/>
      <c r="D23" s="26"/>
      <c r="E23" s="28"/>
    </row>
    <row r="24" customFormat="false" ht="16.5" hidden="false" customHeight="true" outlineLevel="0" collapsed="false">
      <c r="A24" s="9" t="s">
        <v>34</v>
      </c>
      <c r="B24" s="10"/>
      <c r="C24" s="11"/>
      <c r="D24" s="10"/>
      <c r="E24" s="11"/>
    </row>
    <row r="25" customFormat="false" ht="16.5" hidden="false" customHeight="true" outlineLevel="0" collapsed="false">
      <c r="A25" s="19" t="s">
        <v>21</v>
      </c>
      <c r="B25" s="19" t="s">
        <v>22</v>
      </c>
      <c r="C25" s="21" t="n">
        <v>494352</v>
      </c>
      <c r="D25" s="19" t="s">
        <v>23</v>
      </c>
      <c r="E25" s="21" t="n">
        <v>450435</v>
      </c>
    </row>
    <row r="26" customFormat="false" ht="16.5" hidden="false" customHeight="true" outlineLevel="0" collapsed="false">
      <c r="A26" s="13"/>
      <c r="B26" s="13"/>
      <c r="C26" s="21"/>
      <c r="D26" s="19" t="s">
        <v>24</v>
      </c>
      <c r="E26" s="29" t="n">
        <v>43917</v>
      </c>
    </row>
    <row r="27" customFormat="false" ht="16.5" hidden="false" customHeight="true" outlineLevel="0" collapsed="false">
      <c r="A27" s="19" t="s">
        <v>21</v>
      </c>
      <c r="B27" s="19" t="s">
        <v>25</v>
      </c>
      <c r="C27" s="21" t="n">
        <v>9805</v>
      </c>
      <c r="D27" s="13" t="s">
        <v>26</v>
      </c>
      <c r="E27" s="21" t="n">
        <v>8205</v>
      </c>
    </row>
    <row r="28" customFormat="false" ht="16.5" hidden="false" customHeight="true" outlineLevel="0" collapsed="false">
      <c r="A28" s="13"/>
      <c r="B28" s="13"/>
      <c r="C28" s="21"/>
      <c r="D28" s="13" t="s">
        <v>27</v>
      </c>
      <c r="E28" s="21" t="n">
        <v>1600</v>
      </c>
    </row>
    <row r="29" s="30" customFormat="true" ht="16.5" hidden="false" customHeight="true" outlineLevel="0" collapsed="false">
      <c r="A29" s="13" t="s">
        <v>35</v>
      </c>
      <c r="B29" s="13" t="s">
        <v>31</v>
      </c>
      <c r="C29" s="21" t="n">
        <v>83086</v>
      </c>
      <c r="D29" s="22" t="s">
        <v>32</v>
      </c>
      <c r="E29" s="21" t="n">
        <v>61088</v>
      </c>
    </row>
    <row r="30" customFormat="false" ht="16.5" hidden="false" customHeight="true" outlineLevel="0" collapsed="false">
      <c r="A30" s="13"/>
      <c r="B30" s="13"/>
      <c r="C30" s="21"/>
      <c r="D30" s="22" t="s">
        <v>36</v>
      </c>
      <c r="E30" s="21" t="n">
        <v>21998</v>
      </c>
    </row>
    <row r="31" s="30" customFormat="true" ht="16.5" hidden="false" customHeight="true" outlineLevel="0" collapsed="false">
      <c r="A31" s="16" t="s">
        <v>33</v>
      </c>
      <c r="B31" s="16"/>
      <c r="C31" s="25" t="n">
        <f aca="false">SUM(C25:C30)</f>
        <v>587243</v>
      </c>
      <c r="D31" s="31"/>
      <c r="E31" s="25" t="n">
        <f aca="false">SUM(E25:E30)</f>
        <v>587243</v>
      </c>
    </row>
    <row r="32" customFormat="false" ht="16.5" hidden="false" customHeight="true" outlineLevel="0" collapsed="false">
      <c r="A32" s="26"/>
      <c r="B32" s="27"/>
      <c r="C32" s="32"/>
      <c r="D32" s="26"/>
      <c r="E32" s="28"/>
    </row>
    <row r="33" customFormat="false" ht="16.5" hidden="false" customHeight="true" outlineLevel="0" collapsed="false">
      <c r="A33" s="33" t="s">
        <v>37</v>
      </c>
      <c r="B33" s="34"/>
      <c r="C33" s="35"/>
      <c r="D33" s="34"/>
      <c r="E33" s="11"/>
    </row>
    <row r="34" customFormat="false" ht="16.5" hidden="false" customHeight="true" outlineLevel="0" collapsed="false">
      <c r="A34" s="19" t="s">
        <v>21</v>
      </c>
      <c r="B34" s="19" t="s">
        <v>22</v>
      </c>
      <c r="C34" s="21" t="n">
        <v>576746</v>
      </c>
      <c r="D34" s="20" t="s">
        <v>23</v>
      </c>
      <c r="E34" s="14" t="n">
        <v>525509</v>
      </c>
    </row>
    <row r="35" customFormat="false" ht="16.5" hidden="false" customHeight="true" outlineLevel="0" collapsed="false">
      <c r="A35" s="13"/>
      <c r="B35" s="13"/>
      <c r="C35" s="21"/>
      <c r="D35" s="20" t="s">
        <v>24</v>
      </c>
      <c r="E35" s="23" t="n">
        <v>51237</v>
      </c>
    </row>
    <row r="36" customFormat="false" ht="16.5" hidden="false" customHeight="true" outlineLevel="0" collapsed="false">
      <c r="A36" s="19" t="s">
        <v>21</v>
      </c>
      <c r="B36" s="19" t="s">
        <v>25</v>
      </c>
      <c r="C36" s="21" t="n">
        <v>215696</v>
      </c>
      <c r="D36" s="22" t="s">
        <v>26</v>
      </c>
      <c r="E36" s="14" t="n">
        <v>180499</v>
      </c>
    </row>
    <row r="37" customFormat="false" ht="16.5" hidden="false" customHeight="true" outlineLevel="0" collapsed="false">
      <c r="A37" s="13"/>
      <c r="B37" s="13"/>
      <c r="C37" s="21"/>
      <c r="D37" s="22" t="s">
        <v>27</v>
      </c>
      <c r="E37" s="14" t="n">
        <v>35197</v>
      </c>
    </row>
    <row r="38" customFormat="false" ht="16.5" hidden="false" customHeight="true" outlineLevel="0" collapsed="false">
      <c r="A38" s="13" t="s">
        <v>38</v>
      </c>
      <c r="B38" s="13"/>
      <c r="C38" s="14"/>
      <c r="D38" s="36" t="s">
        <v>39</v>
      </c>
      <c r="E38" s="14" t="n">
        <v>-72709</v>
      </c>
    </row>
    <row r="39" customFormat="false" ht="16.5" hidden="false" customHeight="true" outlineLevel="0" collapsed="false">
      <c r="A39" s="13"/>
      <c r="B39" s="13"/>
      <c r="C39" s="14"/>
      <c r="D39" s="36" t="s">
        <v>40</v>
      </c>
      <c r="E39" s="14" t="n">
        <v>72709</v>
      </c>
    </row>
    <row r="40" customFormat="false" ht="30" hidden="false" customHeight="true" outlineLevel="0" collapsed="false">
      <c r="A40" s="13"/>
      <c r="B40" s="13"/>
      <c r="C40" s="14"/>
      <c r="D40" s="36" t="s">
        <v>41</v>
      </c>
      <c r="E40" s="14" t="n">
        <v>-459138</v>
      </c>
    </row>
    <row r="41" customFormat="false" ht="16.5" hidden="false" customHeight="true" outlineLevel="0" collapsed="false">
      <c r="A41" s="13"/>
      <c r="B41" s="13"/>
      <c r="C41" s="14"/>
      <c r="D41" s="36" t="s">
        <v>42</v>
      </c>
      <c r="E41" s="14" t="n">
        <v>29766</v>
      </c>
    </row>
    <row r="42" customFormat="false" ht="16.5" hidden="false" customHeight="true" outlineLevel="0" collapsed="false">
      <c r="A42" s="13"/>
      <c r="B42" s="13"/>
      <c r="C42" s="14"/>
      <c r="D42" s="36" t="s">
        <v>43</v>
      </c>
      <c r="E42" s="14" t="n">
        <v>429372</v>
      </c>
    </row>
    <row r="43" s="38" customFormat="true" ht="16.5" hidden="false" customHeight="true" outlineLevel="0" collapsed="false">
      <c r="A43" s="37" t="s">
        <v>44</v>
      </c>
      <c r="B43" s="37" t="s">
        <v>31</v>
      </c>
      <c r="C43" s="14" t="n">
        <v>187065</v>
      </c>
      <c r="D43" s="36" t="s">
        <v>32</v>
      </c>
      <c r="E43" s="14" t="n">
        <v>187065</v>
      </c>
    </row>
    <row r="44" customFormat="false" ht="16.5" hidden="false" customHeight="true" outlineLevel="0" collapsed="false">
      <c r="A44" s="16" t="s">
        <v>33</v>
      </c>
      <c r="B44" s="16"/>
      <c r="C44" s="17" t="n">
        <f aca="false">SUM(C34:C43)</f>
        <v>979507</v>
      </c>
      <c r="D44" s="24"/>
      <c r="E44" s="17" t="n">
        <f aca="false">SUM(E34:E43)</f>
        <v>979507</v>
      </c>
    </row>
    <row r="45" customFormat="false" ht="16.5" hidden="false" customHeight="true" outlineLevel="0" collapsed="false">
      <c r="A45" s="39"/>
      <c r="B45" s="27"/>
      <c r="C45" s="28"/>
      <c r="D45" s="26"/>
      <c r="E45" s="28"/>
    </row>
    <row r="46" customFormat="false" ht="16.5" hidden="false" customHeight="true" outlineLevel="0" collapsed="false">
      <c r="A46" s="33" t="s">
        <v>45</v>
      </c>
      <c r="B46" s="34"/>
      <c r="C46" s="35"/>
      <c r="D46" s="34"/>
      <c r="E46" s="11"/>
    </row>
    <row r="47" customFormat="false" ht="16.5" hidden="false" customHeight="true" outlineLevel="0" collapsed="false">
      <c r="A47" s="19" t="s">
        <v>21</v>
      </c>
      <c r="B47" s="19" t="s">
        <v>22</v>
      </c>
      <c r="C47" s="21" t="n">
        <v>519159</v>
      </c>
      <c r="D47" s="20" t="s">
        <v>23</v>
      </c>
      <c r="E47" s="14" t="n">
        <v>473038</v>
      </c>
    </row>
    <row r="48" customFormat="false" ht="16.5" hidden="false" customHeight="true" outlineLevel="0" collapsed="false">
      <c r="A48" s="13"/>
      <c r="B48" s="13"/>
      <c r="C48" s="21"/>
      <c r="D48" s="20" t="s">
        <v>24</v>
      </c>
      <c r="E48" s="23" t="n">
        <v>46121</v>
      </c>
    </row>
    <row r="49" customFormat="false" ht="16.5" hidden="false" customHeight="true" outlineLevel="0" collapsed="false">
      <c r="A49" s="19" t="s">
        <v>21</v>
      </c>
      <c r="B49" s="19" t="s">
        <v>25</v>
      </c>
      <c r="C49" s="21" t="n">
        <v>164910</v>
      </c>
      <c r="D49" s="22" t="s">
        <v>26</v>
      </c>
      <c r="E49" s="14" t="n">
        <v>138000</v>
      </c>
    </row>
    <row r="50" customFormat="false" ht="16.5" hidden="false" customHeight="true" outlineLevel="0" collapsed="false">
      <c r="A50" s="13"/>
      <c r="B50" s="13"/>
      <c r="C50" s="21"/>
      <c r="D50" s="22" t="s">
        <v>27</v>
      </c>
      <c r="E50" s="14" t="n">
        <v>26910</v>
      </c>
    </row>
    <row r="51" customFormat="false" ht="16.5" hidden="false" customHeight="true" outlineLevel="0" collapsed="false">
      <c r="A51" s="13" t="s">
        <v>46</v>
      </c>
      <c r="B51" s="13" t="s">
        <v>47</v>
      </c>
      <c r="C51" s="14" t="n">
        <v>6500000</v>
      </c>
      <c r="D51" s="36" t="s">
        <v>48</v>
      </c>
      <c r="E51" s="14" t="n">
        <v>2400000</v>
      </c>
    </row>
    <row r="52" customFormat="false" ht="16.5" hidden="false" customHeight="true" outlineLevel="0" collapsed="false">
      <c r="A52" s="13"/>
      <c r="B52" s="13"/>
      <c r="C52" s="14"/>
      <c r="D52" s="36" t="s">
        <v>32</v>
      </c>
      <c r="E52" s="14" t="n">
        <v>4100000</v>
      </c>
    </row>
    <row r="53" customFormat="false" ht="16.5" hidden="false" customHeight="true" outlineLevel="0" collapsed="false">
      <c r="A53" s="13" t="s">
        <v>49</v>
      </c>
      <c r="B53" s="13" t="s">
        <v>47</v>
      </c>
      <c r="C53" s="14" t="n">
        <v>700000</v>
      </c>
      <c r="D53" s="36" t="s">
        <v>32</v>
      </c>
      <c r="E53" s="14" t="n">
        <v>700000</v>
      </c>
    </row>
    <row r="54" customFormat="false" ht="16.5" hidden="false" customHeight="true" outlineLevel="0" collapsed="false">
      <c r="A54" s="13" t="s">
        <v>50</v>
      </c>
      <c r="B54" s="13" t="s">
        <v>47</v>
      </c>
      <c r="C54" s="14" t="n">
        <v>1000</v>
      </c>
      <c r="D54" s="36" t="s">
        <v>32</v>
      </c>
      <c r="E54" s="14" t="n">
        <v>1000</v>
      </c>
    </row>
    <row r="55" customFormat="false" ht="16.5" hidden="false" customHeight="true" outlineLevel="0" collapsed="false">
      <c r="A55" s="13" t="s">
        <v>51</v>
      </c>
      <c r="B55" s="13" t="s">
        <v>51</v>
      </c>
      <c r="C55" s="14" t="n">
        <v>-200000</v>
      </c>
      <c r="D55" s="36" t="s">
        <v>39</v>
      </c>
      <c r="E55" s="14" t="n">
        <v>-200000</v>
      </c>
    </row>
    <row r="56" customFormat="false" ht="16.5" hidden="false" customHeight="true" outlineLevel="0" collapsed="false">
      <c r="A56" s="13" t="s">
        <v>38</v>
      </c>
      <c r="B56" s="13"/>
      <c r="C56" s="14"/>
      <c r="D56" s="36" t="s">
        <v>39</v>
      </c>
      <c r="E56" s="14" t="n">
        <v>-71594</v>
      </c>
    </row>
    <row r="57" customFormat="false" ht="16.5" hidden="false" customHeight="true" outlineLevel="0" collapsed="false">
      <c r="A57" s="13"/>
      <c r="B57" s="13"/>
      <c r="C57" s="14"/>
      <c r="D57" s="36" t="s">
        <v>52</v>
      </c>
      <c r="E57" s="14" t="n">
        <v>64990</v>
      </c>
    </row>
    <row r="58" customFormat="false" ht="16.5" hidden="false" customHeight="true" outlineLevel="0" collapsed="false">
      <c r="A58" s="40"/>
      <c r="B58" s="40"/>
      <c r="C58" s="41"/>
      <c r="D58" s="42" t="s">
        <v>53</v>
      </c>
      <c r="E58" s="41" t="n">
        <v>6604</v>
      </c>
    </row>
    <row r="59" s="43" customFormat="true" ht="16.5" hidden="false" customHeight="true" outlineLevel="0" collapsed="false">
      <c r="A59" s="16" t="s">
        <v>33</v>
      </c>
      <c r="B59" s="16"/>
      <c r="C59" s="17" t="n">
        <f aca="false">SUM(C47:C55)</f>
        <v>7685069</v>
      </c>
      <c r="D59" s="24"/>
      <c r="E59" s="17" t="n">
        <f aca="false">SUM(E47:E58)</f>
        <v>7685069</v>
      </c>
    </row>
    <row r="60" customFormat="false" ht="16.5" hidden="false" customHeight="true" outlineLevel="0" collapsed="false">
      <c r="A60" s="44" t="s">
        <v>54</v>
      </c>
      <c r="B60" s="45"/>
      <c r="C60" s="46"/>
      <c r="D60" s="47"/>
      <c r="E60" s="48"/>
    </row>
    <row r="61" customFormat="false" ht="16.5" hidden="false" customHeight="true" outlineLevel="0" collapsed="false">
      <c r="A61" s="13" t="s">
        <v>55</v>
      </c>
      <c r="B61" s="13" t="s">
        <v>56</v>
      </c>
      <c r="C61" s="14" t="n">
        <v>949979</v>
      </c>
      <c r="D61" s="13" t="s">
        <v>57</v>
      </c>
      <c r="E61" s="14" t="n">
        <v>808267</v>
      </c>
    </row>
    <row r="62" customFormat="false" ht="16.5" hidden="false" customHeight="true" outlineLevel="0" collapsed="false">
      <c r="A62" s="13"/>
      <c r="B62" s="13"/>
      <c r="C62" s="14"/>
      <c r="D62" s="13" t="s">
        <v>58</v>
      </c>
      <c r="E62" s="14" t="n">
        <v>141712</v>
      </c>
    </row>
    <row r="63" customFormat="false" ht="16.5" hidden="false" customHeight="true" outlineLevel="0" collapsed="false">
      <c r="A63" s="13" t="s">
        <v>59</v>
      </c>
      <c r="B63" s="13" t="s">
        <v>56</v>
      </c>
      <c r="C63" s="14" t="n">
        <v>25200000</v>
      </c>
      <c r="D63" s="13" t="s">
        <v>57</v>
      </c>
      <c r="E63" s="14" t="n">
        <v>9368600</v>
      </c>
    </row>
    <row r="64" customFormat="false" ht="16.5" hidden="false" customHeight="true" outlineLevel="0" collapsed="false">
      <c r="A64" s="13"/>
      <c r="B64" s="13"/>
      <c r="C64" s="14"/>
      <c r="D64" s="13" t="s">
        <v>58</v>
      </c>
      <c r="E64" s="14" t="n">
        <v>1776411</v>
      </c>
    </row>
    <row r="65" customFormat="false" ht="16.5" hidden="false" customHeight="true" outlineLevel="0" collapsed="false">
      <c r="A65" s="13"/>
      <c r="B65" s="13"/>
      <c r="C65" s="14"/>
      <c r="D65" s="13" t="s">
        <v>60</v>
      </c>
      <c r="E65" s="14" t="n">
        <v>14054989</v>
      </c>
    </row>
    <row r="66" customFormat="false" ht="16.5" hidden="false" customHeight="true" outlineLevel="0" collapsed="false">
      <c r="A66" s="49" t="s">
        <v>61</v>
      </c>
      <c r="B66" s="13" t="s">
        <v>56</v>
      </c>
      <c r="C66" s="14" t="n">
        <v>2000000</v>
      </c>
      <c r="D66" s="13" t="s">
        <v>60</v>
      </c>
      <c r="E66" s="14" t="n">
        <v>2000000</v>
      </c>
    </row>
    <row r="67" customFormat="false" ht="16.5" hidden="false" customHeight="true" outlineLevel="0" collapsed="false">
      <c r="A67" s="13"/>
      <c r="B67" s="13"/>
      <c r="C67" s="14"/>
      <c r="D67" s="13" t="s">
        <v>62</v>
      </c>
      <c r="E67" s="14" t="n">
        <v>-3683704</v>
      </c>
    </row>
    <row r="68" customFormat="false" ht="16.5" hidden="false" customHeight="true" outlineLevel="0" collapsed="false">
      <c r="A68" s="13"/>
      <c r="B68" s="13"/>
      <c r="C68" s="14"/>
      <c r="D68" s="13" t="s">
        <v>63</v>
      </c>
      <c r="E68" s="14" t="n">
        <v>-994600</v>
      </c>
    </row>
    <row r="69" customFormat="false" ht="17.25" hidden="false" customHeight="true" outlineLevel="0" collapsed="false">
      <c r="A69" s="13"/>
      <c r="B69" s="13"/>
      <c r="C69" s="14"/>
      <c r="D69" s="13" t="s">
        <v>60</v>
      </c>
      <c r="E69" s="14" t="n">
        <v>4678304</v>
      </c>
    </row>
    <row r="70" customFormat="false" ht="16.5" hidden="false" customHeight="true" outlineLevel="0" collapsed="false">
      <c r="A70" s="50" t="s">
        <v>64</v>
      </c>
      <c r="B70" s="13" t="s">
        <v>56</v>
      </c>
      <c r="C70" s="51" t="n">
        <v>37795800</v>
      </c>
      <c r="D70" s="50" t="s">
        <v>57</v>
      </c>
      <c r="E70" s="51" t="n">
        <v>2970000</v>
      </c>
    </row>
    <row r="71" customFormat="false" ht="16.5" hidden="false" customHeight="true" outlineLevel="0" collapsed="false">
      <c r="A71" s="50"/>
      <c r="B71" s="50"/>
      <c r="C71" s="51"/>
      <c r="D71" s="50" t="s">
        <v>58</v>
      </c>
      <c r="E71" s="51" t="n">
        <v>579150</v>
      </c>
    </row>
    <row r="72" customFormat="false" ht="16.5" hidden="false" customHeight="true" outlineLevel="0" collapsed="false">
      <c r="A72" s="50"/>
      <c r="B72" s="50"/>
      <c r="C72" s="51"/>
      <c r="D72" s="50" t="s">
        <v>60</v>
      </c>
      <c r="E72" s="51" t="n">
        <v>34246650</v>
      </c>
    </row>
    <row r="73" s="52" customFormat="true" ht="16.5" hidden="false" customHeight="true" outlineLevel="0" collapsed="false">
      <c r="A73" s="49" t="s">
        <v>65</v>
      </c>
      <c r="B73" s="13" t="s">
        <v>66</v>
      </c>
      <c r="C73" s="14" t="n">
        <v>2060073</v>
      </c>
      <c r="D73" s="13" t="s">
        <v>60</v>
      </c>
      <c r="E73" s="51" t="n">
        <v>2060073</v>
      </c>
    </row>
    <row r="74" customFormat="false" ht="16.5" hidden="false" customHeight="true" outlineLevel="0" collapsed="false">
      <c r="A74" s="50"/>
      <c r="B74" s="50"/>
      <c r="C74" s="51"/>
      <c r="D74" s="50" t="s">
        <v>60</v>
      </c>
      <c r="E74" s="51" t="n">
        <v>-16900</v>
      </c>
    </row>
    <row r="75" s="30" customFormat="true" ht="16.5" hidden="false" customHeight="true" outlineLevel="0" collapsed="false">
      <c r="A75" s="50"/>
      <c r="B75" s="50"/>
      <c r="C75" s="51"/>
      <c r="D75" s="50" t="s">
        <v>67</v>
      </c>
      <c r="E75" s="51" t="n">
        <v>13307</v>
      </c>
    </row>
    <row r="76" customFormat="false" ht="16.5" hidden="false" customHeight="true" outlineLevel="0" collapsed="false">
      <c r="A76" s="50"/>
      <c r="B76" s="50"/>
      <c r="C76" s="51"/>
      <c r="D76" s="50" t="s">
        <v>68</v>
      </c>
      <c r="E76" s="51" t="n">
        <v>3593</v>
      </c>
    </row>
    <row r="77" customFormat="false" ht="16.5" hidden="false" customHeight="true" outlineLevel="0" collapsed="false">
      <c r="A77" s="50"/>
      <c r="B77" s="50"/>
      <c r="C77" s="51"/>
      <c r="D77" s="50" t="s">
        <v>57</v>
      </c>
      <c r="E77" s="51" t="n">
        <v>-28236394</v>
      </c>
    </row>
    <row r="78" customFormat="false" ht="16.5" hidden="false" customHeight="true" outlineLevel="0" collapsed="false">
      <c r="A78" s="50"/>
      <c r="B78" s="50"/>
      <c r="C78" s="51"/>
      <c r="D78" s="50" t="s">
        <v>58</v>
      </c>
      <c r="E78" s="51" t="n">
        <v>-4856538</v>
      </c>
    </row>
    <row r="79" customFormat="false" ht="16.5" hidden="false" customHeight="true" outlineLevel="0" collapsed="false">
      <c r="A79" s="50"/>
      <c r="B79" s="50"/>
      <c r="C79" s="51"/>
      <c r="D79" s="50" t="s">
        <v>60</v>
      </c>
      <c r="E79" s="51" t="n">
        <v>33092932</v>
      </c>
    </row>
    <row r="80" s="43" customFormat="true" ht="16.5" hidden="false" customHeight="true" outlineLevel="0" collapsed="false">
      <c r="A80" s="53" t="s">
        <v>19</v>
      </c>
      <c r="B80" s="54"/>
      <c r="C80" s="55" t="n">
        <f aca="false">SUM(C61:C79)</f>
        <v>68005852</v>
      </c>
      <c r="D80" s="55"/>
      <c r="E80" s="55" t="n">
        <f aca="false">SUM(E61:E79)</f>
        <v>68005852</v>
      </c>
    </row>
    <row r="81" customFormat="false" ht="21.75" hidden="false" customHeight="true" outlineLevel="0" collapsed="false">
      <c r="A81" s="56" t="s">
        <v>69</v>
      </c>
      <c r="B81" s="13"/>
      <c r="C81" s="23"/>
      <c r="D81" s="13"/>
      <c r="E81" s="23"/>
    </row>
    <row r="82" customFormat="false" ht="16.5" hidden="false" customHeight="true" outlineLevel="0" collapsed="false">
      <c r="A82" s="13" t="s">
        <v>70</v>
      </c>
      <c r="B82" s="57" t="s">
        <v>71</v>
      </c>
      <c r="C82" s="14" t="n">
        <v>192252</v>
      </c>
      <c r="D82" s="13" t="s">
        <v>57</v>
      </c>
      <c r="E82" s="14" t="n">
        <v>160881</v>
      </c>
    </row>
    <row r="83" customFormat="false" ht="22.5" hidden="false" customHeight="true" outlineLevel="0" collapsed="false">
      <c r="A83" s="13"/>
      <c r="B83" s="13"/>
      <c r="C83" s="23"/>
      <c r="D83" s="13" t="s">
        <v>58</v>
      </c>
      <c r="E83" s="14" t="n">
        <v>31371</v>
      </c>
    </row>
    <row r="84" customFormat="false" ht="16.5" hidden="false" customHeight="true" outlineLevel="0" collapsed="false">
      <c r="A84" s="13" t="s">
        <v>72</v>
      </c>
      <c r="B84" s="13" t="s">
        <v>73</v>
      </c>
      <c r="C84" s="14" t="n">
        <v>72981</v>
      </c>
      <c r="D84" s="13" t="s">
        <v>60</v>
      </c>
      <c r="E84" s="14" t="n">
        <v>72981</v>
      </c>
    </row>
    <row r="85" customFormat="false" ht="19.5" hidden="false" customHeight="true" outlineLevel="0" collapsed="false">
      <c r="A85" s="13" t="s">
        <v>74</v>
      </c>
      <c r="B85" s="13" t="s">
        <v>73</v>
      </c>
      <c r="C85" s="14" t="n">
        <v>290058</v>
      </c>
      <c r="D85" s="13" t="s">
        <v>60</v>
      </c>
      <c r="E85" s="14" t="n">
        <v>40195</v>
      </c>
    </row>
    <row r="86" customFormat="false" ht="16.5" hidden="false" customHeight="true" outlineLevel="0" collapsed="false">
      <c r="A86" s="13"/>
      <c r="B86" s="13"/>
      <c r="C86" s="23"/>
      <c r="D86" s="13" t="s">
        <v>57</v>
      </c>
      <c r="E86" s="14" t="n">
        <v>142757</v>
      </c>
    </row>
    <row r="87" customFormat="false" ht="16.5" hidden="false" customHeight="true" outlineLevel="0" collapsed="false">
      <c r="A87" s="13"/>
      <c r="B87" s="13"/>
      <c r="C87" s="23"/>
      <c r="D87" s="13" t="s">
        <v>58</v>
      </c>
      <c r="E87" s="14" t="n">
        <v>107106</v>
      </c>
    </row>
    <row r="88" customFormat="false" ht="18.75" hidden="false" customHeight="true" outlineLevel="0" collapsed="false">
      <c r="A88" s="13" t="s">
        <v>75</v>
      </c>
      <c r="B88" s="13" t="s">
        <v>73</v>
      </c>
      <c r="C88" s="23" t="s">
        <v>76</v>
      </c>
      <c r="D88" s="13" t="s">
        <v>57</v>
      </c>
      <c r="E88" s="23" t="s">
        <v>76</v>
      </c>
    </row>
    <row r="89" customFormat="false" ht="16.5" hidden="false" customHeight="true" outlineLevel="0" collapsed="false">
      <c r="A89" s="13"/>
      <c r="B89" s="13"/>
      <c r="C89" s="23"/>
      <c r="D89" s="13" t="s">
        <v>60</v>
      </c>
      <c r="E89" s="14" t="n">
        <v>-543060</v>
      </c>
    </row>
    <row r="90" customFormat="false" ht="17.25" hidden="false" customHeight="true" outlineLevel="0" collapsed="false">
      <c r="A90" s="13"/>
      <c r="B90" s="13"/>
      <c r="C90" s="23"/>
      <c r="D90" s="13" t="s">
        <v>67</v>
      </c>
      <c r="E90" s="14" t="n">
        <v>543060</v>
      </c>
    </row>
    <row r="91" s="30" customFormat="true" ht="20.25" hidden="false" customHeight="true" outlineLevel="0" collapsed="false">
      <c r="A91" s="13" t="s">
        <v>77</v>
      </c>
      <c r="B91" s="13"/>
      <c r="C91" s="23"/>
      <c r="D91" s="13" t="s">
        <v>60</v>
      </c>
      <c r="E91" s="23" t="s">
        <v>78</v>
      </c>
    </row>
    <row r="92" customFormat="false" ht="18.75" hidden="false" customHeight="true" outlineLevel="0" collapsed="false">
      <c r="A92" s="13"/>
      <c r="B92" s="13"/>
      <c r="C92" s="23"/>
      <c r="D92" s="13" t="s">
        <v>67</v>
      </c>
      <c r="E92" s="23" t="s">
        <v>79</v>
      </c>
    </row>
    <row r="93" customFormat="false" ht="18.75" hidden="false" customHeight="true" outlineLevel="0" collapsed="false">
      <c r="A93" s="50"/>
      <c r="B93" s="13" t="s">
        <v>73</v>
      </c>
      <c r="C93" s="58" t="s">
        <v>80</v>
      </c>
      <c r="D93" s="50" t="s">
        <v>81</v>
      </c>
      <c r="E93" s="58" t="s">
        <v>82</v>
      </c>
    </row>
    <row r="94" customFormat="false" ht="16.5" hidden="false" customHeight="true" outlineLevel="0" collapsed="false">
      <c r="A94" s="59"/>
      <c r="B94" s="50"/>
      <c r="C94" s="58"/>
      <c r="D94" s="50" t="s">
        <v>60</v>
      </c>
      <c r="E94" s="58" t="s">
        <v>83</v>
      </c>
    </row>
    <row r="95" s="43" customFormat="true" ht="16.5" hidden="false" customHeight="true" outlineLevel="0" collapsed="false">
      <c r="A95" s="60" t="s">
        <v>19</v>
      </c>
      <c r="B95" s="60"/>
      <c r="C95" s="61" t="n">
        <f aca="false">SUM(C82:C94)</f>
        <v>555291</v>
      </c>
      <c r="D95" s="61"/>
      <c r="E95" s="61" t="n">
        <f aca="false">SUM(E82:E94)</f>
        <v>555291</v>
      </c>
    </row>
    <row r="96" customFormat="false" ht="19.5" hidden="false" customHeight="true" outlineLevel="0" collapsed="false">
      <c r="A96" s="62" t="s">
        <v>84</v>
      </c>
      <c r="B96" s="63"/>
      <c r="C96" s="64"/>
      <c r="D96" s="65"/>
      <c r="E96" s="66"/>
    </row>
    <row r="97" customFormat="false" ht="16.5" hidden="false" customHeight="true" outlineLevel="0" collapsed="false">
      <c r="A97" s="67"/>
      <c r="B97" s="68" t="s">
        <v>85</v>
      </c>
      <c r="C97" s="64" t="n">
        <v>-1180000</v>
      </c>
      <c r="D97" s="65"/>
      <c r="E97" s="69"/>
    </row>
    <row r="98" customFormat="false" ht="16.5" hidden="false" customHeight="true" outlineLevel="0" collapsed="false">
      <c r="A98" s="70"/>
      <c r="B98" s="65" t="s">
        <v>86</v>
      </c>
      <c r="C98" s="64" t="n">
        <v>1180000</v>
      </c>
      <c r="D98" s="65"/>
      <c r="E98" s="69"/>
    </row>
    <row r="99" customFormat="false" ht="16.5" hidden="false" customHeight="true" outlineLevel="0" collapsed="false">
      <c r="A99" s="68"/>
      <c r="B99" s="65" t="s">
        <v>86</v>
      </c>
      <c r="C99" s="64" t="n">
        <v>60640</v>
      </c>
      <c r="D99" s="71" t="s">
        <v>87</v>
      </c>
      <c r="E99" s="69" t="n">
        <v>156640</v>
      </c>
    </row>
    <row r="100" s="30" customFormat="true" ht="16.5" hidden="false" customHeight="true" outlineLevel="0" collapsed="false">
      <c r="A100" s="68"/>
      <c r="B100" s="63"/>
      <c r="C100" s="64"/>
      <c r="D100" s="71" t="s">
        <v>88</v>
      </c>
      <c r="E100" s="69" t="n">
        <v>104000</v>
      </c>
    </row>
    <row r="101" customFormat="false" ht="16.5" hidden="false" customHeight="true" outlineLevel="0" collapsed="false">
      <c r="A101" s="68"/>
      <c r="B101" s="63"/>
      <c r="C101" s="64"/>
      <c r="D101" s="71" t="s">
        <v>89</v>
      </c>
      <c r="E101" s="69" t="n">
        <v>-200000</v>
      </c>
    </row>
    <row r="102" s="43" customFormat="true" ht="16.5" hidden="false" customHeight="true" outlineLevel="0" collapsed="false">
      <c r="A102" s="72" t="s">
        <v>19</v>
      </c>
      <c r="B102" s="16"/>
      <c r="C102" s="17" t="n">
        <f aca="false">SUM(C97:C101)</f>
        <v>60640</v>
      </c>
      <c r="D102" s="17"/>
      <c r="E102" s="17" t="n">
        <f aca="false">SUM(E97:E101)</f>
        <v>60640</v>
      </c>
    </row>
    <row r="103" customFormat="false" ht="16.5" hidden="false" customHeight="true" outlineLevel="0" collapsed="false">
      <c r="A103" s="73"/>
      <c r="B103" s="13"/>
      <c r="C103" s="14"/>
      <c r="D103" s="19"/>
      <c r="E103" s="74"/>
    </row>
    <row r="104" customFormat="false" ht="16.5" hidden="false" customHeight="true" outlineLevel="0" collapsed="false">
      <c r="A104" s="75" t="s">
        <v>90</v>
      </c>
      <c r="B104" s="13"/>
      <c r="C104" s="14"/>
      <c r="D104" s="19"/>
      <c r="E104" s="74"/>
    </row>
    <row r="105" customFormat="false" ht="16.5" hidden="false" customHeight="true" outlineLevel="0" collapsed="false">
      <c r="A105" s="73" t="s">
        <v>91</v>
      </c>
      <c r="B105" s="13"/>
      <c r="C105" s="14"/>
      <c r="D105" s="76" t="s">
        <v>92</v>
      </c>
      <c r="E105" s="77" t="n">
        <v>-358596</v>
      </c>
    </row>
    <row r="106" s="30" customFormat="true" ht="16.5" hidden="false" customHeight="true" outlineLevel="0" collapsed="false">
      <c r="A106" s="78"/>
      <c r="B106" s="57"/>
      <c r="C106" s="79"/>
      <c r="D106" s="19" t="s">
        <v>93</v>
      </c>
      <c r="E106" s="74" t="n">
        <v>358596</v>
      </c>
    </row>
    <row r="107" s="30" customFormat="true" ht="16.5" hidden="false" customHeight="true" outlineLevel="0" collapsed="false">
      <c r="A107" s="80" t="s">
        <v>94</v>
      </c>
      <c r="B107" s="37" t="s">
        <v>95</v>
      </c>
      <c r="C107" s="79" t="n">
        <v>36404681</v>
      </c>
      <c r="D107" s="19" t="s">
        <v>69</v>
      </c>
      <c r="E107" s="74" t="n">
        <v>2976263</v>
      </c>
    </row>
    <row r="108" s="30" customFormat="true" ht="16.5" hidden="false" customHeight="true" outlineLevel="0" collapsed="false">
      <c r="A108" s="80"/>
      <c r="B108" s="57"/>
      <c r="C108" s="79"/>
      <c r="D108" s="19" t="s">
        <v>96</v>
      </c>
      <c r="E108" s="74" t="n">
        <v>1402430</v>
      </c>
    </row>
    <row r="109" s="30" customFormat="true" ht="16.5" hidden="false" customHeight="true" outlineLevel="0" collapsed="false">
      <c r="A109" s="80"/>
      <c r="B109" s="57"/>
      <c r="C109" s="79"/>
      <c r="D109" s="19" t="s">
        <v>9</v>
      </c>
      <c r="E109" s="74" t="n">
        <v>13040290</v>
      </c>
    </row>
    <row r="110" s="30" customFormat="true" ht="16.5" hidden="false" customHeight="true" outlineLevel="0" collapsed="false">
      <c r="A110" s="80"/>
      <c r="B110" s="57"/>
      <c r="C110" s="79"/>
      <c r="D110" s="19" t="s">
        <v>97</v>
      </c>
      <c r="E110" s="74" t="n">
        <v>2940619</v>
      </c>
    </row>
    <row r="111" s="30" customFormat="true" ht="16.5" hidden="false" customHeight="true" outlineLevel="0" collapsed="false">
      <c r="A111" s="80"/>
      <c r="B111" s="57"/>
      <c r="C111" s="79"/>
      <c r="D111" s="19" t="s">
        <v>98</v>
      </c>
      <c r="E111" s="74" t="n">
        <v>306946</v>
      </c>
    </row>
    <row r="112" s="30" customFormat="true" ht="16.5" hidden="false" customHeight="true" outlineLevel="0" collapsed="false">
      <c r="A112" s="80"/>
      <c r="B112" s="57"/>
      <c r="C112" s="79"/>
      <c r="D112" s="19" t="s">
        <v>99</v>
      </c>
      <c r="E112" s="74" t="n">
        <v>5099402</v>
      </c>
    </row>
    <row r="113" s="30" customFormat="true" ht="16.5" hidden="false" customHeight="true" outlineLevel="0" collapsed="false">
      <c r="A113" s="80"/>
      <c r="B113" s="57"/>
      <c r="C113" s="79"/>
      <c r="D113" s="19" t="s">
        <v>100</v>
      </c>
      <c r="E113" s="74" t="n">
        <v>140359</v>
      </c>
    </row>
    <row r="114" s="30" customFormat="true" ht="16.5" hidden="false" customHeight="true" outlineLevel="0" collapsed="false">
      <c r="A114" s="80"/>
      <c r="B114" s="57"/>
      <c r="C114" s="79"/>
      <c r="D114" s="19" t="s">
        <v>101</v>
      </c>
      <c r="E114" s="74" t="n">
        <v>10498372</v>
      </c>
    </row>
    <row r="115" s="30" customFormat="true" ht="16.5" hidden="false" customHeight="true" outlineLevel="0" collapsed="false">
      <c r="A115" s="80" t="s">
        <v>94</v>
      </c>
      <c r="B115" s="37" t="s">
        <v>95</v>
      </c>
      <c r="C115" s="79" t="n">
        <v>-36404681</v>
      </c>
      <c r="D115" s="12" t="s">
        <v>102</v>
      </c>
      <c r="E115" s="74" t="n">
        <v>-36184328</v>
      </c>
    </row>
    <row r="116" s="30" customFormat="true" ht="16.5" hidden="false" customHeight="true" outlineLevel="0" collapsed="false">
      <c r="A116" s="80" t="s">
        <v>103</v>
      </c>
      <c r="B116" s="37" t="s">
        <v>95</v>
      </c>
      <c r="C116" s="79" t="n">
        <v>2450625</v>
      </c>
      <c r="D116" s="12" t="s">
        <v>104</v>
      </c>
      <c r="E116" s="74" t="n">
        <v>2450625</v>
      </c>
    </row>
    <row r="117" s="30" customFormat="true" ht="16.5" hidden="false" customHeight="true" outlineLevel="0" collapsed="false">
      <c r="A117" s="80" t="s">
        <v>105</v>
      </c>
      <c r="B117" s="37" t="s">
        <v>106</v>
      </c>
      <c r="C117" s="79" t="n">
        <v>800000</v>
      </c>
      <c r="D117" s="12" t="s">
        <v>107</v>
      </c>
      <c r="E117" s="74" t="n">
        <v>400000</v>
      </c>
    </row>
    <row r="118" s="30" customFormat="true" ht="16.5" hidden="false" customHeight="true" outlineLevel="0" collapsed="false">
      <c r="A118" s="80"/>
      <c r="B118" s="37"/>
      <c r="C118" s="81"/>
      <c r="D118" s="12" t="s">
        <v>108</v>
      </c>
      <c r="E118" s="74" t="n">
        <v>400000</v>
      </c>
    </row>
    <row r="119" s="30" customFormat="true" ht="16.5" hidden="false" customHeight="true" outlineLevel="0" collapsed="false">
      <c r="A119" s="80" t="s">
        <v>109</v>
      </c>
      <c r="B119" s="37" t="s">
        <v>95</v>
      </c>
      <c r="C119" s="81" t="n">
        <v>24764</v>
      </c>
      <c r="D119" s="12" t="s">
        <v>92</v>
      </c>
      <c r="E119" s="74" t="n">
        <v>24764</v>
      </c>
    </row>
    <row r="120" s="30" customFormat="true" ht="16.5" hidden="false" customHeight="true" outlineLevel="0" collapsed="false">
      <c r="A120" s="80" t="s">
        <v>110</v>
      </c>
      <c r="B120" s="37"/>
      <c r="C120" s="81"/>
      <c r="D120" s="12" t="s">
        <v>111</v>
      </c>
      <c r="E120" s="74" t="n">
        <v>244876</v>
      </c>
    </row>
    <row r="121" s="30" customFormat="true" ht="16.5" hidden="false" customHeight="true" outlineLevel="0" collapsed="false">
      <c r="A121" s="80"/>
      <c r="B121" s="37"/>
      <c r="C121" s="81"/>
      <c r="D121" s="12" t="s">
        <v>112</v>
      </c>
      <c r="E121" s="74" t="n">
        <v>-244876</v>
      </c>
    </row>
    <row r="122" s="30" customFormat="true" ht="16.5" hidden="false" customHeight="true" outlineLevel="0" collapsed="false">
      <c r="A122" s="80" t="s">
        <v>113</v>
      </c>
      <c r="B122" s="37" t="s">
        <v>95</v>
      </c>
      <c r="C122" s="81" t="n">
        <v>553184</v>
      </c>
      <c r="D122" s="12" t="s">
        <v>114</v>
      </c>
      <c r="E122" s="74" t="n">
        <v>553184</v>
      </c>
    </row>
    <row r="123" s="30" customFormat="true" ht="16.5" hidden="false" customHeight="true" outlineLevel="0" collapsed="false">
      <c r="A123" s="80" t="s">
        <v>115</v>
      </c>
      <c r="B123" s="37" t="s">
        <v>116</v>
      </c>
      <c r="C123" s="81" t="n">
        <v>13000</v>
      </c>
      <c r="D123" s="12" t="s">
        <v>92</v>
      </c>
      <c r="E123" s="74" t="n">
        <v>1259472</v>
      </c>
    </row>
    <row r="124" s="30" customFormat="true" ht="16.5" hidden="false" customHeight="true" outlineLevel="0" collapsed="false">
      <c r="A124" s="80"/>
      <c r="B124" s="37" t="s">
        <v>95</v>
      </c>
      <c r="C124" s="81" t="n">
        <v>1246472</v>
      </c>
      <c r="D124" s="12"/>
      <c r="E124" s="74"/>
    </row>
    <row r="125" s="30" customFormat="true" ht="16.5" hidden="false" customHeight="true" outlineLevel="0" collapsed="false">
      <c r="A125" s="80" t="s">
        <v>117</v>
      </c>
      <c r="B125" s="37" t="s">
        <v>95</v>
      </c>
      <c r="C125" s="81" t="n">
        <v>35128</v>
      </c>
      <c r="D125" s="19" t="s">
        <v>92</v>
      </c>
      <c r="E125" s="74" t="n">
        <v>35128</v>
      </c>
    </row>
    <row r="126" s="30" customFormat="true" ht="37.5" hidden="false" customHeight="true" outlineLevel="0" collapsed="false">
      <c r="A126" s="80" t="s">
        <v>118</v>
      </c>
      <c r="B126" s="57"/>
      <c r="C126" s="79"/>
      <c r="D126" s="19" t="s">
        <v>104</v>
      </c>
      <c r="E126" s="74" t="n">
        <v>-5313</v>
      </c>
    </row>
    <row r="127" s="30" customFormat="true" ht="17.25" hidden="false" customHeight="true" outlineLevel="0" collapsed="false">
      <c r="A127" s="80"/>
      <c r="B127" s="57"/>
      <c r="C127" s="79"/>
      <c r="D127" s="19" t="s">
        <v>119</v>
      </c>
      <c r="E127" s="74" t="n">
        <v>-94687</v>
      </c>
    </row>
    <row r="128" s="30" customFormat="true" ht="23.25" hidden="false" customHeight="true" outlineLevel="0" collapsed="false">
      <c r="A128" s="80"/>
      <c r="B128" s="57"/>
      <c r="C128" s="79"/>
      <c r="D128" s="19" t="s">
        <v>93</v>
      </c>
      <c r="E128" s="74" t="n">
        <v>100000</v>
      </c>
    </row>
    <row r="129" s="30" customFormat="true" ht="20.25" hidden="false" customHeight="true" outlineLevel="0" collapsed="false">
      <c r="A129" s="80" t="s">
        <v>120</v>
      </c>
      <c r="B129" s="37" t="s">
        <v>121</v>
      </c>
      <c r="C129" s="14" t="n">
        <v>54785</v>
      </c>
      <c r="D129" s="19" t="s">
        <v>104</v>
      </c>
      <c r="E129" s="74" t="n">
        <v>-31134</v>
      </c>
    </row>
    <row r="130" s="30" customFormat="true" ht="16.5" hidden="false" customHeight="true" outlineLevel="0" collapsed="false">
      <c r="A130" s="80"/>
      <c r="B130" s="37"/>
      <c r="C130" s="14"/>
      <c r="D130" s="19" t="s">
        <v>92</v>
      </c>
      <c r="E130" s="74" t="n">
        <v>211539</v>
      </c>
    </row>
    <row r="131" s="30" customFormat="true" ht="16.5" hidden="false" customHeight="true" outlineLevel="0" collapsed="false">
      <c r="A131" s="80"/>
      <c r="B131" s="37"/>
      <c r="C131" s="14"/>
      <c r="D131" s="19" t="s">
        <v>122</v>
      </c>
      <c r="E131" s="74" t="n">
        <v>684650</v>
      </c>
    </row>
    <row r="132" s="30" customFormat="true" ht="35.25" hidden="false" customHeight="true" outlineLevel="0" collapsed="false">
      <c r="A132" s="80" t="s">
        <v>123</v>
      </c>
      <c r="B132" s="37"/>
      <c r="C132" s="14"/>
      <c r="D132" s="19" t="s">
        <v>104</v>
      </c>
      <c r="E132" s="74" t="n">
        <v>514948</v>
      </c>
    </row>
    <row r="133" s="30" customFormat="true" ht="16.5" hidden="false" customHeight="true" outlineLevel="0" collapsed="false">
      <c r="A133" s="78"/>
      <c r="B133" s="37"/>
      <c r="C133" s="14"/>
      <c r="D133" s="19" t="s">
        <v>119</v>
      </c>
      <c r="E133" s="74" t="n">
        <v>11296</v>
      </c>
    </row>
    <row r="134" customFormat="false" ht="16.5" hidden="false" customHeight="true" outlineLevel="0" collapsed="false">
      <c r="A134" s="73"/>
      <c r="B134" s="37"/>
      <c r="C134" s="14"/>
      <c r="D134" s="19" t="s">
        <v>92</v>
      </c>
      <c r="E134" s="74" t="n">
        <v>-409038</v>
      </c>
    </row>
    <row r="135" customFormat="false" ht="16.5" hidden="false" customHeight="true" outlineLevel="0" collapsed="false">
      <c r="A135" s="73"/>
      <c r="B135" s="13"/>
      <c r="C135" s="14"/>
      <c r="D135" s="19" t="s">
        <v>122</v>
      </c>
      <c r="E135" s="74" t="n">
        <v>-116326</v>
      </c>
    </row>
    <row r="136" customFormat="false" ht="31.5" hidden="false" customHeight="true" outlineLevel="0" collapsed="false">
      <c r="A136" s="73" t="s">
        <v>124</v>
      </c>
      <c r="B136" s="13" t="s">
        <v>125</v>
      </c>
      <c r="C136" s="14"/>
      <c r="D136" s="19" t="s">
        <v>104</v>
      </c>
      <c r="E136" s="74" t="n">
        <v>18464</v>
      </c>
    </row>
    <row r="137" customFormat="false" ht="21.75" hidden="false" customHeight="true" outlineLevel="0" collapsed="false">
      <c r="A137" s="73"/>
      <c r="B137" s="13"/>
      <c r="C137" s="14"/>
      <c r="D137" s="19" t="s">
        <v>119</v>
      </c>
      <c r="E137" s="74" t="n">
        <v>5979</v>
      </c>
    </row>
    <row r="138" customFormat="false" ht="17.25" hidden="false" customHeight="true" outlineLevel="0" collapsed="false">
      <c r="A138" s="73"/>
      <c r="B138" s="13"/>
      <c r="C138" s="14"/>
      <c r="D138" s="19" t="s">
        <v>92</v>
      </c>
      <c r="E138" s="74" t="n">
        <v>-1812097</v>
      </c>
    </row>
    <row r="139" customFormat="false" ht="16.5" hidden="false" customHeight="true" outlineLevel="0" collapsed="false">
      <c r="A139" s="73"/>
      <c r="B139" s="13"/>
      <c r="C139" s="14"/>
      <c r="D139" s="19" t="s">
        <v>122</v>
      </c>
      <c r="E139" s="74" t="n">
        <v>2038020</v>
      </c>
    </row>
    <row r="140" customFormat="false" ht="16.5" hidden="false" customHeight="true" outlineLevel="0" collapsed="false">
      <c r="A140" s="73" t="s">
        <v>126</v>
      </c>
      <c r="B140" s="13" t="s">
        <v>127</v>
      </c>
      <c r="C140" s="14" t="n">
        <v>95638</v>
      </c>
      <c r="D140" s="19" t="s">
        <v>104</v>
      </c>
      <c r="E140" s="74" t="n">
        <v>-28123</v>
      </c>
    </row>
    <row r="141" customFormat="false" ht="16.5" hidden="false" customHeight="true" outlineLevel="0" collapsed="false">
      <c r="A141" s="73"/>
      <c r="B141" s="13"/>
      <c r="C141" s="14"/>
      <c r="D141" s="19" t="s">
        <v>119</v>
      </c>
      <c r="E141" s="74" t="n">
        <v>71551</v>
      </c>
    </row>
    <row r="142" customFormat="false" ht="16.5" hidden="false" customHeight="true" outlineLevel="0" collapsed="false">
      <c r="A142" s="73"/>
      <c r="B142" s="13"/>
      <c r="C142" s="14"/>
      <c r="D142" s="19" t="s">
        <v>92</v>
      </c>
      <c r="E142" s="74" t="n">
        <v>52210</v>
      </c>
    </row>
    <row r="143" customFormat="false" ht="36.75" hidden="false" customHeight="true" outlineLevel="0" collapsed="false">
      <c r="A143" s="73" t="s">
        <v>128</v>
      </c>
      <c r="B143" s="13"/>
      <c r="C143" s="14"/>
      <c r="D143" s="19" t="s">
        <v>93</v>
      </c>
      <c r="E143" s="74" t="n">
        <v>1611099</v>
      </c>
    </row>
    <row r="144" customFormat="false" ht="16.5" hidden="false" customHeight="true" outlineLevel="0" collapsed="false">
      <c r="A144" s="73"/>
      <c r="B144" s="13"/>
      <c r="C144" s="14"/>
      <c r="D144" s="19" t="s">
        <v>104</v>
      </c>
      <c r="E144" s="74" t="n">
        <v>-1611099</v>
      </c>
    </row>
    <row r="145" customFormat="false" ht="39.75" hidden="false" customHeight="true" outlineLevel="0" collapsed="false">
      <c r="A145" s="73" t="s">
        <v>129</v>
      </c>
      <c r="B145" s="13"/>
      <c r="C145" s="14"/>
      <c r="D145" s="19" t="s">
        <v>104</v>
      </c>
      <c r="E145" s="74" t="n">
        <v>270219</v>
      </c>
    </row>
    <row r="146" customFormat="false" ht="21" hidden="false" customHeight="true" outlineLevel="0" collapsed="false">
      <c r="A146" s="73"/>
      <c r="B146" s="13"/>
      <c r="C146" s="14"/>
      <c r="D146" s="19" t="s">
        <v>58</v>
      </c>
      <c r="E146" s="74" t="n">
        <v>44109</v>
      </c>
    </row>
    <row r="147" customFormat="false" ht="16.5" hidden="false" customHeight="true" outlineLevel="0" collapsed="false">
      <c r="A147" s="73"/>
      <c r="B147" s="13"/>
      <c r="C147" s="14"/>
      <c r="D147" s="19" t="s">
        <v>92</v>
      </c>
      <c r="E147" s="74" t="n">
        <v>-479512</v>
      </c>
    </row>
    <row r="148" customFormat="false" ht="16.5" hidden="false" customHeight="true" outlineLevel="0" collapsed="false">
      <c r="A148" s="73"/>
      <c r="B148" s="13"/>
      <c r="C148" s="14"/>
      <c r="D148" s="19" t="s">
        <v>122</v>
      </c>
      <c r="E148" s="74" t="n">
        <v>165184</v>
      </c>
    </row>
    <row r="149" customFormat="false" ht="34.5" hidden="false" customHeight="true" outlineLevel="0" collapsed="false">
      <c r="A149" s="73" t="s">
        <v>130</v>
      </c>
      <c r="B149" s="13"/>
      <c r="C149" s="14"/>
      <c r="D149" s="19" t="s">
        <v>92</v>
      </c>
      <c r="E149" s="82" t="n">
        <v>-1282000</v>
      </c>
    </row>
    <row r="150" customFormat="false" ht="15" hidden="false" customHeight="true" outlineLevel="0" collapsed="false">
      <c r="A150" s="73"/>
      <c r="B150" s="13"/>
      <c r="C150" s="14"/>
      <c r="D150" s="29" t="s">
        <v>122</v>
      </c>
      <c r="E150" s="83" t="n">
        <v>1282000</v>
      </c>
    </row>
    <row r="151" customFormat="false" ht="36" hidden="false" customHeight="true" outlineLevel="0" collapsed="false">
      <c r="A151" s="73" t="s">
        <v>131</v>
      </c>
      <c r="B151" s="13"/>
      <c r="C151" s="14"/>
      <c r="D151" s="19" t="s">
        <v>104</v>
      </c>
      <c r="E151" s="83" t="n">
        <v>5364285</v>
      </c>
    </row>
    <row r="152" customFormat="false" ht="16.5" hidden="false" customHeight="true" outlineLevel="0" collapsed="false">
      <c r="A152" s="73"/>
      <c r="B152" s="13"/>
      <c r="C152" s="14"/>
      <c r="D152" s="19" t="s">
        <v>119</v>
      </c>
      <c r="E152" s="83" t="n">
        <v>643060</v>
      </c>
    </row>
    <row r="153" customFormat="false" ht="16.5" hidden="false" customHeight="true" outlineLevel="0" collapsed="false">
      <c r="A153" s="73"/>
      <c r="B153" s="13"/>
      <c r="C153" s="14"/>
      <c r="D153" s="19" t="s">
        <v>92</v>
      </c>
      <c r="E153" s="83" t="n">
        <v>-6007345</v>
      </c>
    </row>
    <row r="154" customFormat="false" ht="16.5" hidden="false" customHeight="true" outlineLevel="0" collapsed="false">
      <c r="A154" s="73" t="s">
        <v>132</v>
      </c>
      <c r="B154" s="13" t="s">
        <v>133</v>
      </c>
      <c r="C154" s="14" t="n">
        <v>1878536</v>
      </c>
      <c r="D154" s="19" t="s">
        <v>122</v>
      </c>
      <c r="E154" s="83" t="n">
        <v>1878536</v>
      </c>
    </row>
    <row r="155" customFormat="false" ht="31.5" hidden="false" customHeight="true" outlineLevel="0" collapsed="false">
      <c r="A155" s="73" t="s">
        <v>134</v>
      </c>
      <c r="B155" s="13"/>
      <c r="C155" s="14"/>
      <c r="D155" s="19" t="s">
        <v>135</v>
      </c>
      <c r="E155" s="83" t="n">
        <v>400000</v>
      </c>
    </row>
    <row r="156" customFormat="false" ht="16.5" hidden="false" customHeight="true" outlineLevel="0" collapsed="false">
      <c r="A156" s="73"/>
      <c r="B156" s="13"/>
      <c r="C156" s="14"/>
      <c r="D156" s="19" t="s">
        <v>104</v>
      </c>
      <c r="E156" s="83" t="n">
        <v>14020</v>
      </c>
    </row>
    <row r="157" customFormat="false" ht="16.5" hidden="false" customHeight="true" outlineLevel="0" collapsed="false">
      <c r="A157" s="73"/>
      <c r="B157" s="13"/>
      <c r="C157" s="14"/>
      <c r="D157" s="19" t="s">
        <v>92</v>
      </c>
      <c r="E157" s="83" t="n">
        <v>-414020</v>
      </c>
    </row>
    <row r="158" customFormat="false" ht="16.5" hidden="false" customHeight="true" outlineLevel="0" collapsed="false">
      <c r="A158" s="73" t="s">
        <v>136</v>
      </c>
      <c r="B158" s="13"/>
      <c r="C158" s="14"/>
      <c r="D158" s="19" t="s">
        <v>137</v>
      </c>
      <c r="E158" s="83" t="n">
        <v>11000000</v>
      </c>
    </row>
    <row r="159" customFormat="false" ht="16.5" hidden="false" customHeight="true" outlineLevel="0" collapsed="false">
      <c r="A159" s="73"/>
      <c r="B159" s="13"/>
      <c r="C159" s="14"/>
      <c r="D159" s="19" t="s">
        <v>138</v>
      </c>
      <c r="E159" s="83" t="s">
        <v>139</v>
      </c>
    </row>
    <row r="160" customFormat="false" ht="16.5" hidden="false" customHeight="true" outlineLevel="0" collapsed="false">
      <c r="A160" s="73"/>
      <c r="B160" s="13"/>
      <c r="C160" s="14"/>
      <c r="D160" s="19" t="s">
        <v>92</v>
      </c>
      <c r="E160" s="83" t="n">
        <v>-11042800</v>
      </c>
    </row>
    <row r="161" customFormat="false" ht="32.25" hidden="false" customHeight="true" outlineLevel="0" collapsed="false">
      <c r="A161" s="73" t="s">
        <v>140</v>
      </c>
      <c r="B161" s="13"/>
      <c r="C161" s="14"/>
      <c r="D161" s="19" t="s">
        <v>104</v>
      </c>
      <c r="E161" s="83" t="n">
        <v>378571</v>
      </c>
    </row>
    <row r="162" customFormat="false" ht="16.5" hidden="false" customHeight="true" outlineLevel="0" collapsed="false">
      <c r="A162" s="73"/>
      <c r="B162" s="13"/>
      <c r="C162" s="14"/>
      <c r="D162" s="19" t="s">
        <v>119</v>
      </c>
      <c r="E162" s="83" t="n">
        <v>66439</v>
      </c>
    </row>
    <row r="163" customFormat="false" ht="16.5" hidden="false" customHeight="true" outlineLevel="0" collapsed="false">
      <c r="A163" s="73"/>
      <c r="B163" s="13"/>
      <c r="C163" s="14"/>
      <c r="D163" s="19" t="s">
        <v>92</v>
      </c>
      <c r="E163" s="83" t="n">
        <v>2027840</v>
      </c>
    </row>
    <row r="164" customFormat="false" ht="16.5" hidden="false" customHeight="true" outlineLevel="0" collapsed="false">
      <c r="A164" s="73"/>
      <c r="B164" s="13"/>
      <c r="C164" s="14"/>
      <c r="D164" s="19" t="s">
        <v>141</v>
      </c>
      <c r="E164" s="83" t="n">
        <v>-2472850</v>
      </c>
    </row>
    <row r="165" customFormat="false" ht="16.5" hidden="false" customHeight="true" outlineLevel="0" collapsed="false">
      <c r="A165" s="73" t="s">
        <v>142</v>
      </c>
      <c r="B165" s="13"/>
      <c r="C165" s="14"/>
      <c r="D165" s="19" t="s">
        <v>104</v>
      </c>
      <c r="E165" s="83" t="n">
        <v>170000</v>
      </c>
    </row>
    <row r="166" customFormat="false" ht="16.5" hidden="false" customHeight="true" outlineLevel="0" collapsed="false">
      <c r="A166" s="73"/>
      <c r="B166" s="13"/>
      <c r="C166" s="14"/>
      <c r="D166" s="19" t="s">
        <v>119</v>
      </c>
      <c r="E166" s="83" t="n">
        <v>29835</v>
      </c>
    </row>
    <row r="167" customFormat="false" ht="16.5" hidden="false" customHeight="true" outlineLevel="0" collapsed="false">
      <c r="A167" s="73"/>
      <c r="B167" s="13"/>
      <c r="C167" s="14"/>
      <c r="D167" s="19" t="s">
        <v>92</v>
      </c>
      <c r="E167" s="83" t="n">
        <v>220000</v>
      </c>
    </row>
    <row r="168" customFormat="false" ht="30.75" hidden="false" customHeight="true" outlineLevel="0" collapsed="false">
      <c r="A168" s="73"/>
      <c r="B168" s="13"/>
      <c r="C168" s="14"/>
      <c r="D168" s="29" t="s">
        <v>122</v>
      </c>
      <c r="E168" s="83" t="n">
        <v>-419835</v>
      </c>
    </row>
    <row r="169" customFormat="false" ht="39.75" hidden="false" customHeight="true" outlineLevel="0" collapsed="false">
      <c r="A169" s="73" t="s">
        <v>143</v>
      </c>
      <c r="B169" s="13" t="s">
        <v>133</v>
      </c>
      <c r="C169" s="14" t="n">
        <v>508688</v>
      </c>
      <c r="D169" s="19" t="s">
        <v>104</v>
      </c>
      <c r="E169" s="83" t="n">
        <v>-225876</v>
      </c>
    </row>
    <row r="170" customFormat="false" ht="17.25" hidden="false" customHeight="true" outlineLevel="0" collapsed="false">
      <c r="A170" s="73"/>
      <c r="B170" s="13"/>
      <c r="C170" s="14"/>
      <c r="D170" s="19" t="s">
        <v>119</v>
      </c>
      <c r="E170" s="83" t="n">
        <v>-39648</v>
      </c>
    </row>
    <row r="171" customFormat="false" ht="16.5" hidden="false" customHeight="true" outlineLevel="0" collapsed="false">
      <c r="A171" s="73"/>
      <c r="B171" s="13"/>
      <c r="C171" s="14"/>
      <c r="D171" s="19" t="s">
        <v>92</v>
      </c>
      <c r="E171" s="83" t="n">
        <v>-824999</v>
      </c>
    </row>
    <row r="172" customFormat="false" ht="21" hidden="false" customHeight="true" outlineLevel="0" collapsed="false">
      <c r="A172" s="73"/>
      <c r="B172" s="13"/>
      <c r="C172" s="14"/>
      <c r="D172" s="29" t="s">
        <v>141</v>
      </c>
      <c r="E172" s="83" t="n">
        <v>1599211</v>
      </c>
    </row>
    <row r="173" customFormat="false" ht="16.5" hidden="false" customHeight="true" outlineLevel="0" collapsed="false">
      <c r="A173" s="73" t="s">
        <v>144</v>
      </c>
      <c r="B173" s="13" t="s">
        <v>133</v>
      </c>
      <c r="C173" s="14" t="n">
        <v>2164962</v>
      </c>
      <c r="D173" s="19" t="s">
        <v>141</v>
      </c>
      <c r="E173" s="83" t="n">
        <v>2164962</v>
      </c>
    </row>
    <row r="174" customFormat="false" ht="30.75" hidden="false" customHeight="true" outlineLevel="0" collapsed="false">
      <c r="A174" s="73" t="s">
        <v>145</v>
      </c>
      <c r="B174" s="13"/>
      <c r="C174" s="14"/>
      <c r="D174" s="19" t="s">
        <v>92</v>
      </c>
      <c r="E174" s="83" t="n">
        <v>60000</v>
      </c>
    </row>
    <row r="175" customFormat="false" ht="16.5" hidden="false" customHeight="true" outlineLevel="0" collapsed="false">
      <c r="A175" s="73"/>
      <c r="B175" s="13"/>
      <c r="C175" s="14"/>
      <c r="D175" s="19" t="s">
        <v>141</v>
      </c>
      <c r="E175" s="83" t="n">
        <v>-60000</v>
      </c>
    </row>
    <row r="176" customFormat="false" ht="29.25" hidden="false" customHeight="true" outlineLevel="0" collapsed="false">
      <c r="A176" s="73" t="s">
        <v>146</v>
      </c>
      <c r="B176" s="13"/>
      <c r="C176" s="14"/>
      <c r="D176" s="29" t="s">
        <v>92</v>
      </c>
      <c r="E176" s="83" t="n">
        <v>61200</v>
      </c>
    </row>
    <row r="177" customFormat="false" ht="16.5" hidden="false" customHeight="true" outlineLevel="0" collapsed="false">
      <c r="A177" s="73"/>
      <c r="B177" s="13"/>
      <c r="C177" s="14"/>
      <c r="D177" s="19" t="s">
        <v>141</v>
      </c>
      <c r="E177" s="83" t="n">
        <v>-61200</v>
      </c>
    </row>
    <row r="178" customFormat="false" ht="16.5" hidden="false" customHeight="true" outlineLevel="0" collapsed="false">
      <c r="A178" s="73" t="s">
        <v>147</v>
      </c>
      <c r="B178" s="13"/>
      <c r="C178" s="14"/>
      <c r="D178" s="19" t="s">
        <v>92</v>
      </c>
      <c r="E178" s="83" t="n">
        <v>658809</v>
      </c>
    </row>
    <row r="179" customFormat="false" ht="16.5" hidden="false" customHeight="true" outlineLevel="0" collapsed="false">
      <c r="A179" s="73"/>
      <c r="B179" s="13"/>
      <c r="C179" s="14"/>
      <c r="D179" s="19" t="s">
        <v>122</v>
      </c>
      <c r="E179" s="83" t="n">
        <v>658809</v>
      </c>
    </row>
    <row r="180" customFormat="false" ht="16.5" hidden="false" customHeight="true" outlineLevel="0" collapsed="false">
      <c r="A180" s="73" t="s">
        <v>148</v>
      </c>
      <c r="B180" s="13"/>
      <c r="C180" s="14"/>
      <c r="D180" s="19" t="s">
        <v>149</v>
      </c>
      <c r="E180" s="83" t="n">
        <v>358596</v>
      </c>
    </row>
    <row r="181" customFormat="false" ht="16.5" hidden="false" customHeight="true" outlineLevel="0" collapsed="false">
      <c r="A181" s="73"/>
      <c r="B181" s="13"/>
      <c r="C181" s="14"/>
      <c r="D181" s="19" t="s">
        <v>92</v>
      </c>
      <c r="E181" s="83" t="n">
        <v>-358596</v>
      </c>
    </row>
    <row r="182" customFormat="false" ht="16.5" hidden="false" customHeight="true" outlineLevel="0" collapsed="false">
      <c r="A182" s="73" t="s">
        <v>150</v>
      </c>
      <c r="B182" s="13" t="s">
        <v>133</v>
      </c>
      <c r="C182" s="14" t="n">
        <v>17639999</v>
      </c>
      <c r="D182" s="19" t="s">
        <v>151</v>
      </c>
      <c r="E182" s="83" t="n">
        <v>40639999</v>
      </c>
    </row>
    <row r="183" customFormat="false" ht="16.5" hidden="false" customHeight="true" outlineLevel="0" collapsed="false">
      <c r="A183" s="73"/>
      <c r="B183" s="13"/>
      <c r="C183" s="14"/>
      <c r="D183" s="19" t="s">
        <v>92</v>
      </c>
      <c r="E183" s="83" t="n">
        <v>-23000000</v>
      </c>
    </row>
    <row r="184" customFormat="false" ht="16.5" hidden="false" customHeight="true" outlineLevel="0" collapsed="false">
      <c r="A184" s="73" t="s">
        <v>152</v>
      </c>
      <c r="B184" s="13" t="s">
        <v>153</v>
      </c>
      <c r="C184" s="14" t="n">
        <v>2000000</v>
      </c>
      <c r="D184" s="19" t="s">
        <v>154</v>
      </c>
      <c r="E184" s="83" t="n">
        <v>2000000</v>
      </c>
    </row>
    <row r="185" customFormat="false" ht="16.5" hidden="false" customHeight="true" outlineLevel="0" collapsed="false">
      <c r="A185" s="73" t="s">
        <v>155</v>
      </c>
      <c r="B185" s="13" t="s">
        <v>156</v>
      </c>
      <c r="C185" s="14" t="n">
        <v>1852017</v>
      </c>
      <c r="D185" s="19" t="s">
        <v>157</v>
      </c>
      <c r="E185" s="83" t="n">
        <v>1852017</v>
      </c>
    </row>
    <row r="186" customFormat="false" ht="16.5" hidden="false" customHeight="true" outlineLevel="0" collapsed="false">
      <c r="A186" s="73" t="s">
        <v>158</v>
      </c>
      <c r="B186" s="13" t="s">
        <v>159</v>
      </c>
      <c r="C186" s="14" t="n">
        <v>2147983</v>
      </c>
      <c r="D186" s="19" t="s">
        <v>160</v>
      </c>
      <c r="E186" s="83" t="n">
        <v>2683510</v>
      </c>
    </row>
    <row r="187" customFormat="false" ht="16.5" hidden="false" customHeight="true" outlineLevel="0" collapsed="false">
      <c r="A187" s="73"/>
      <c r="B187" s="13" t="s">
        <v>161</v>
      </c>
      <c r="C187" s="14" t="n">
        <v>535527</v>
      </c>
      <c r="D187" s="19"/>
      <c r="E187" s="83"/>
    </row>
    <row r="188" customFormat="false" ht="16.5" hidden="false" customHeight="true" outlineLevel="0" collapsed="false">
      <c r="A188" s="73" t="s">
        <v>162</v>
      </c>
      <c r="B188" s="13" t="s">
        <v>163</v>
      </c>
      <c r="C188" s="14" t="n">
        <v>2421800</v>
      </c>
      <c r="D188" s="19" t="s">
        <v>160</v>
      </c>
      <c r="E188" s="83" t="n">
        <v>2421800</v>
      </c>
    </row>
    <row r="189" customFormat="false" ht="16.5" hidden="false" customHeight="true" outlineLevel="0" collapsed="false">
      <c r="A189" s="73" t="s">
        <v>164</v>
      </c>
      <c r="B189" s="13" t="s">
        <v>165</v>
      </c>
      <c r="C189" s="14" t="n">
        <v>3906044</v>
      </c>
      <c r="D189" s="19" t="s">
        <v>92</v>
      </c>
      <c r="E189" s="83" t="n">
        <v>4437264</v>
      </c>
    </row>
    <row r="190" customFormat="false" ht="16.5" hidden="false" customHeight="true" outlineLevel="0" collapsed="false">
      <c r="A190" s="73"/>
      <c r="B190" s="13" t="s">
        <v>166</v>
      </c>
      <c r="C190" s="14" t="n">
        <v>531220</v>
      </c>
      <c r="D190" s="19"/>
      <c r="E190" s="83"/>
    </row>
    <row r="191" customFormat="false" ht="16.5" hidden="false" customHeight="true" outlineLevel="0" collapsed="false">
      <c r="A191" s="73" t="s">
        <v>167</v>
      </c>
      <c r="B191" s="13"/>
      <c r="C191" s="14"/>
      <c r="D191" s="19" t="s">
        <v>92</v>
      </c>
      <c r="E191" s="83" t="n">
        <v>6309306</v>
      </c>
    </row>
    <row r="192" customFormat="false" ht="16.5" hidden="false" customHeight="true" outlineLevel="0" collapsed="false">
      <c r="A192" s="73"/>
      <c r="B192" s="13"/>
      <c r="C192" s="14"/>
      <c r="D192" s="19" t="s">
        <v>92</v>
      </c>
      <c r="E192" s="83" t="n">
        <v>-6309306</v>
      </c>
    </row>
    <row r="193" customFormat="false" ht="16.5" hidden="false" customHeight="true" outlineLevel="0" collapsed="false">
      <c r="A193" s="73" t="s">
        <v>168</v>
      </c>
      <c r="B193" s="13" t="s">
        <v>169</v>
      </c>
      <c r="C193" s="14" t="n">
        <v>3213361</v>
      </c>
      <c r="D193" s="19" t="s">
        <v>104</v>
      </c>
      <c r="E193" s="83" t="n">
        <v>340000</v>
      </c>
    </row>
    <row r="194" customFormat="false" ht="16.5" hidden="false" customHeight="true" outlineLevel="0" collapsed="false">
      <c r="A194" s="73"/>
      <c r="B194" s="13"/>
      <c r="C194" s="14"/>
      <c r="D194" s="19" t="s">
        <v>119</v>
      </c>
      <c r="E194" s="83" t="n">
        <v>63495</v>
      </c>
    </row>
    <row r="195" customFormat="false" ht="16.5" hidden="false" customHeight="true" outlineLevel="0" collapsed="false">
      <c r="A195" s="73"/>
      <c r="B195" s="13"/>
      <c r="C195" s="14"/>
      <c r="D195" s="19" t="s">
        <v>92</v>
      </c>
      <c r="E195" s="83" t="n">
        <v>61200</v>
      </c>
    </row>
    <row r="196" customFormat="false" ht="17.25" hidden="false" customHeight="true" outlineLevel="0" collapsed="false">
      <c r="A196" s="73"/>
      <c r="B196" s="13"/>
      <c r="C196" s="14"/>
      <c r="D196" s="29" t="s">
        <v>170</v>
      </c>
      <c r="E196" s="83" t="n">
        <v>2748666</v>
      </c>
    </row>
    <row r="197" customFormat="false" ht="17.25" hidden="false" customHeight="true" outlineLevel="0" collapsed="false">
      <c r="A197" s="73" t="s">
        <v>171</v>
      </c>
      <c r="B197" s="13" t="s">
        <v>127</v>
      </c>
      <c r="C197" s="14" t="n">
        <v>194247</v>
      </c>
      <c r="D197" s="29" t="s">
        <v>104</v>
      </c>
      <c r="E197" s="83" t="n">
        <v>1730828</v>
      </c>
    </row>
    <row r="198" customFormat="false" ht="17.25" hidden="false" customHeight="true" outlineLevel="0" collapsed="false">
      <c r="A198" s="73"/>
      <c r="B198" s="13" t="s">
        <v>172</v>
      </c>
      <c r="C198" s="14" t="n">
        <v>7360038</v>
      </c>
      <c r="D198" s="29" t="s">
        <v>119</v>
      </c>
      <c r="E198" s="83" t="n">
        <v>342168</v>
      </c>
    </row>
    <row r="199" customFormat="false" ht="16.5" hidden="false" customHeight="true" outlineLevel="0" collapsed="false">
      <c r="A199" s="73"/>
      <c r="B199" s="13"/>
      <c r="C199" s="14"/>
      <c r="D199" s="19" t="s">
        <v>92</v>
      </c>
      <c r="E199" s="83" t="n">
        <v>5841289</v>
      </c>
    </row>
    <row r="200" s="43" customFormat="true" ht="16.5" hidden="false" customHeight="true" outlineLevel="0" collapsed="false">
      <c r="A200" s="72" t="s">
        <v>19</v>
      </c>
      <c r="B200" s="16"/>
      <c r="C200" s="17" t="n">
        <f aca="false">SUM(C105:C199)</f>
        <v>51628018</v>
      </c>
      <c r="D200" s="17"/>
      <c r="E200" s="17" t="n">
        <f aca="false">SUM(E105:E199)</f>
        <v>54544705</v>
      </c>
    </row>
    <row r="201" s="85" customFormat="true" ht="16.5" hidden="false" customHeight="true" outlineLevel="0" collapsed="false">
      <c r="A201" s="84" t="s">
        <v>173</v>
      </c>
      <c r="B201" s="10"/>
      <c r="C201" s="11" t="n">
        <f aca="false">SUM(C12+C22+C31+C44+C59+C80+C95+C102+C200)</f>
        <v>151395612</v>
      </c>
      <c r="D201" s="11"/>
      <c r="E201" s="11" t="n">
        <f aca="false">SUM(E12+E22+E31+E44+E59+E80+E95+E102+E200)</f>
        <v>154312299</v>
      </c>
    </row>
    <row r="202" customFormat="false" ht="16.5" hidden="false" customHeight="true" outlineLevel="0" collapsed="false">
      <c r="A202" s="73"/>
      <c r="B202" s="13"/>
      <c r="C202" s="14"/>
      <c r="D202" s="19"/>
      <c r="E202" s="83"/>
    </row>
    <row r="203" customFormat="false" ht="16.5" hidden="false" customHeight="true" outlineLevel="0" collapsed="false">
      <c r="A203" s="73"/>
      <c r="B203" s="13"/>
      <c r="C203" s="14"/>
      <c r="D203" s="19"/>
      <c r="E203" s="83"/>
    </row>
    <row r="204" customFormat="false" ht="16.5" hidden="false" customHeight="true" outlineLevel="0" collapsed="false">
      <c r="A204" s="73"/>
      <c r="B204" s="13"/>
      <c r="C204" s="14"/>
      <c r="D204" s="19"/>
      <c r="E204" s="83"/>
    </row>
    <row r="205" customFormat="false" ht="34.5" hidden="false" customHeight="true" outlineLevel="0" collapsed="false">
      <c r="A205" s="73"/>
      <c r="B205" s="13"/>
      <c r="C205" s="14"/>
      <c r="D205" s="29"/>
      <c r="E205" s="82"/>
    </row>
    <row r="206" s="43" customFormat="true" ht="16.5" hidden="false" customHeight="true" outlineLevel="0" collapsed="false">
      <c r="A206" s="72"/>
      <c r="B206" s="16"/>
      <c r="C206" s="17"/>
      <c r="D206" s="17"/>
      <c r="E206" s="17"/>
    </row>
    <row r="207" s="85" customFormat="true" ht="16.5" hidden="false" customHeight="true" outlineLevel="0" collapsed="false">
      <c r="A207" s="86"/>
      <c r="B207" s="87"/>
      <c r="C207" s="32"/>
      <c r="D207" s="32"/>
      <c r="E207" s="32"/>
    </row>
    <row r="208" customFormat="false" ht="16.5" hidden="false" customHeight="true" outlineLevel="0" collapsed="false">
      <c r="A208" s="73"/>
      <c r="B208" s="13"/>
      <c r="C208" s="14"/>
      <c r="D208" s="13"/>
      <c r="E208" s="74"/>
    </row>
    <row r="209" customFormat="false" ht="16.5" hidden="false" customHeight="true" outlineLevel="0" collapsed="false">
      <c r="A209" s="73"/>
      <c r="B209" s="13"/>
      <c r="C209" s="14"/>
      <c r="D209" s="13"/>
      <c r="E209" s="74"/>
    </row>
    <row r="210" customFormat="false" ht="16.5" hidden="false" customHeight="true" outlineLevel="0" collapsed="false">
      <c r="A210" s="73"/>
      <c r="B210" s="13"/>
      <c r="C210" s="14"/>
      <c r="D210" s="13"/>
      <c r="E210" s="74"/>
    </row>
    <row r="211" customFormat="false" ht="16.5" hidden="false" customHeight="true" outlineLevel="0" collapsed="false">
      <c r="A211" s="73"/>
      <c r="B211" s="13"/>
      <c r="C211" s="14"/>
      <c r="D211" s="13"/>
      <c r="E211" s="74"/>
    </row>
    <row r="212" customFormat="false" ht="16.5" hidden="false" customHeight="true" outlineLevel="0" collapsed="false">
      <c r="A212" s="72"/>
      <c r="B212" s="72"/>
      <c r="C212" s="17"/>
      <c r="D212" s="16"/>
      <c r="E212" s="88"/>
    </row>
    <row r="213" customFormat="false" ht="16.5" hidden="false" customHeight="true" outlineLevel="0" collapsed="false">
      <c r="A213" s="89"/>
      <c r="B213" s="90"/>
      <c r="C213" s="91"/>
      <c r="D213" s="90"/>
      <c r="E213" s="92"/>
    </row>
    <row r="214" customFormat="false" ht="16.5" hidden="false" customHeight="true" outlineLevel="0" collapsed="false">
      <c r="A214" s="93"/>
      <c r="B214" s="94"/>
      <c r="C214" s="95"/>
      <c r="D214" s="96"/>
      <c r="E214" s="97"/>
    </row>
    <row r="215" customFormat="false" ht="16.5" hidden="false" customHeight="true" outlineLevel="0" collapsed="false">
      <c r="A215" s="75"/>
      <c r="B215" s="10"/>
      <c r="C215" s="11"/>
      <c r="D215" s="13"/>
      <c r="E215" s="98"/>
    </row>
    <row r="216" customFormat="false" ht="16.5" hidden="false" customHeight="true" outlineLevel="0" collapsed="false">
      <c r="A216" s="73"/>
      <c r="B216" s="10"/>
      <c r="C216" s="11"/>
      <c r="D216" s="13"/>
      <c r="E216" s="99"/>
    </row>
    <row r="217" customFormat="false" ht="16.5" hidden="false" customHeight="true" outlineLevel="0" collapsed="false">
      <c r="A217" s="75"/>
      <c r="B217" s="10"/>
      <c r="C217" s="11"/>
      <c r="D217" s="13"/>
      <c r="E217" s="99"/>
    </row>
    <row r="218" customFormat="false" ht="16.5" hidden="false" customHeight="true" outlineLevel="0" collapsed="false">
      <c r="A218" s="75"/>
      <c r="B218" s="10"/>
      <c r="C218" s="11"/>
      <c r="D218" s="13"/>
      <c r="E218" s="99"/>
    </row>
    <row r="219" customFormat="false" ht="16.5" hidden="false" customHeight="true" outlineLevel="0" collapsed="false">
      <c r="A219" s="73"/>
      <c r="B219" s="13"/>
      <c r="C219" s="14"/>
      <c r="D219" s="13"/>
      <c r="E219" s="98"/>
    </row>
    <row r="220" customFormat="false" ht="16.5" hidden="false" customHeight="true" outlineLevel="0" collapsed="false">
      <c r="A220" s="72"/>
      <c r="B220" s="7"/>
      <c r="C220" s="100"/>
      <c r="D220" s="7"/>
      <c r="E220" s="101"/>
    </row>
    <row r="221" customFormat="false" ht="16.5" hidden="false" customHeight="true" outlineLevel="0" collapsed="false">
      <c r="A221" s="75"/>
      <c r="B221" s="10"/>
      <c r="C221" s="102"/>
      <c r="D221" s="10"/>
      <c r="E221" s="99"/>
    </row>
    <row r="222" customFormat="false" ht="16.5" hidden="false" customHeight="true" outlineLevel="0" collapsed="false">
      <c r="A222" s="73"/>
      <c r="B222" s="13"/>
      <c r="C222" s="14"/>
      <c r="D222" s="13"/>
      <c r="E222" s="98"/>
    </row>
    <row r="223" customFormat="false" ht="16.5" hidden="false" customHeight="true" outlineLevel="0" collapsed="false">
      <c r="A223" s="72"/>
      <c r="B223" s="7"/>
      <c r="C223" s="100"/>
      <c r="D223" s="7"/>
      <c r="E223" s="101"/>
    </row>
    <row r="224" customFormat="false" ht="16.5" hidden="false" customHeight="true" outlineLevel="0" collapsed="false">
      <c r="A224" s="75"/>
      <c r="B224" s="13"/>
      <c r="C224" s="14"/>
      <c r="D224" s="13"/>
      <c r="E224" s="98"/>
    </row>
    <row r="225" customFormat="false" ht="16.5" hidden="false" customHeight="true" outlineLevel="0" collapsed="false">
      <c r="A225" s="75"/>
      <c r="B225" s="13"/>
      <c r="C225" s="14"/>
      <c r="D225" s="13"/>
      <c r="E225" s="98"/>
    </row>
    <row r="226" customFormat="false" ht="16.5" hidden="false" customHeight="true" outlineLevel="0" collapsed="false">
      <c r="A226" s="72"/>
      <c r="B226" s="7"/>
      <c r="C226" s="100"/>
      <c r="D226" s="7"/>
      <c r="E226" s="101"/>
    </row>
    <row r="227" customFormat="false" ht="16.5" hidden="false" customHeight="true" outlineLevel="0" collapsed="false">
      <c r="A227" s="75"/>
      <c r="B227" s="10"/>
      <c r="C227" s="102"/>
      <c r="D227" s="10"/>
      <c r="E227" s="103"/>
    </row>
    <row r="228" customFormat="false" ht="16.5" hidden="false" customHeight="true" outlineLevel="0" collapsed="false">
      <c r="A228" s="104"/>
      <c r="B228" s="105"/>
      <c r="C228" s="106"/>
      <c r="D228" s="106"/>
      <c r="E228" s="107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A Pü/27-1/2019. sz. előterjesztés 2. melléklete
a 2//2018. (II.23.)  önkormányzati rendelet 
8.6. melléklete </oddHeader>
    <oddFooter>&amp;C&amp;P</oddFooter>
  </headerFooter>
  <rowBreaks count="2" manualBreakCount="2">
    <brk id="65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kincsolg</cp:lastModifiedBy>
  <cp:lastPrinted>2019-05-06T14:44:17Z</cp:lastPrinted>
  <dcterms:modified xsi:type="dcterms:W3CDTF">2019-05-13T11:09:59Z</dcterms:modified>
  <cp:revision>0</cp:revision>
  <dc:subject/>
  <dc:title/>
</cp:coreProperties>
</file>