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tartalomjegyzék" sheetId="1" state="visible" r:id="rId2"/>
    <sheet name="1. Szervezeti változások" sheetId="2" state="visible" r:id="rId3"/>
    <sheet name="2. váll.,üzletek, adó" sheetId="3" state="visible" r:id="rId4"/>
    <sheet name="3. Ellátottsági" sheetId="4" state="visible" r:id="rId5"/>
    <sheet name="4.sz.bevételek, kiadások" sheetId="5" state="visible" r:id="rId6"/>
    <sheet name="4.1 pályázatokon nyert" sheetId="6" state="visible" r:id="rId7"/>
    <sheet name="4.2  Települési támogatások" sheetId="7" state="visible" r:id="rId8"/>
    <sheet name="4.3. Adó" sheetId="8" state="visible" r:id="rId9"/>
    <sheet name="4.3.1. Adózók számának össz." sheetId="9" state="visible" r:id="rId10"/>
    <sheet name="4.3.2. Helyi adó ügyint." sheetId="10" state="visible" r:id="rId11"/>
    <sheet name="4.3.3. Adóvégrehajtásokról adat" sheetId="11" state="visible" r:id="rId12"/>
    <sheet name="4.3.4 Adók könyvelési adatai" sheetId="12" state="visible" r:id="rId13"/>
    <sheet name="4.4 kifizetetlen számla" sheetId="13" state="visible" r:id="rId14"/>
    <sheet name="5.sz. Mérleg adatok" sheetId="14" state="visible" r:id="rId15"/>
    <sheet name="6. EU-s projektek" sheetId="15" state="visible" r:id="rId16"/>
    <sheet name="6.1 Hitelállomány változása" sheetId="16" state="visible" r:id="rId17"/>
    <sheet name="6.2 beruházás felújítás " sheetId="17" state="visible" r:id="rId18"/>
    <sheet name="7.  Demogr.adatok" sheetId="18" state="visible" r:id="rId19"/>
    <sheet name="7.1Óvodai gyermeklétszám" sheetId="19" state="visible" r:id="rId20"/>
    <sheet name="8. dolg.létsz." sheetId="20" state="visible" r:id="rId21"/>
    <sheet name="8.1.Közfogl." sheetId="21" state="visible" r:id="rId22"/>
    <sheet name="9. sz.PH hatósági munka" sheetId="22" state="visible" r:id="rId23"/>
    <sheet name="10.sz. A Képv.test.ülései" sheetId="23" state="visible" r:id="rId24"/>
    <sheet name="11. A Képv.test. és biz. tagjai" sheetId="24" state="visible" r:id="rId25"/>
    <sheet name="13. melléklet Lakásügy" sheetId="25" state="visible" r:id="rId26"/>
  </sheets>
  <externalReferences>
    <externalReference r:id="rId27"/>
  </externalReferences>
  <definedNames>
    <definedName function="false" hidden="false" localSheetId="1" name="_xlnm.Print_Area" vbProcedure="false">'1. Szervezeti változások'!$A$1:$C$16</definedName>
    <definedName function="false" hidden="false" localSheetId="23" name="_xlnm.Print_Area" vbProcedure="false">'11. A Képv.test. és biz. tagjai'!$A$1:$C$35</definedName>
    <definedName function="false" hidden="false" localSheetId="24" name="_xlnm.Print_Area" vbProcedure="false">'13. melléklet Lakásügy'!$A$1:$F$29</definedName>
    <definedName function="false" hidden="false" localSheetId="3" name="_xlnm.Print_Titles" vbProcedure="false">'3. Ellátottsági'!$1:$3</definedName>
    <definedName function="false" hidden="false" localSheetId="5" name="_xlnm.Print_Area" vbProcedure="false">'4.1 pályázatokon nyert'!$A$1:$D$205</definedName>
    <definedName function="false" hidden="false" localSheetId="5" name="_xlnm.Print_Titles" vbProcedure="false">'4.1 pályázatokon nyert'!$141:$141</definedName>
    <definedName function="false" hidden="false" localSheetId="12" name="_xlnm.Print_Area" vbProcedure="false">'4.4 kifizetetlen számla'!$A$1:$F$50</definedName>
    <definedName function="false" hidden="false" localSheetId="4" name="_xlnm.Print_Area" vbProcedure="false">'4.sz.bevételek, kiadások'!$A$1:$F$38</definedName>
    <definedName function="false" hidden="false" localSheetId="16" name="_xlnm.Print_Area" vbProcedure="false">'6.2 beruházás felújítás '!$A$1:$B$1153</definedName>
    <definedName function="false" hidden="false" localSheetId="16" name="_xlnm.Print_Titles" vbProcedure="false">'6.2 beruházás felújítás '!$2:$2</definedName>
    <definedName function="false" hidden="false" localSheetId="17" name="_xlnm.Print_Area" vbProcedure="false">'7.  Demogr.adatok'!$A$1:$F$42</definedName>
    <definedName function="false" hidden="false" localSheetId="19" name="_xlnm.Print_Area" vbProcedure="false">'8. dolg.létsz.'!$A$1:$W$28</definedName>
    <definedName function="false" hidden="false" localSheetId="20" name="_xlnm.Print_Area" vbProcedure="false">'8.1.Közfogl.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5" uniqueCount="1815">
  <si>
    <t xml:space="preserve">Csongrád Városi Önkormányzat</t>
  </si>
  <si>
    <t xml:space="preserve">Mellékletek  jegyzéke   </t>
  </si>
  <si>
    <t xml:space="preserve">  1. </t>
  </si>
  <si>
    <t xml:space="preserve">Szervezeti változások (2015-2019)</t>
  </si>
  <si>
    <t xml:space="preserve"> </t>
  </si>
  <si>
    <t xml:space="preserve">  2.</t>
  </si>
  <si>
    <t xml:space="preserve">Vállalkozások, üzletek száma  (2015-2019)</t>
  </si>
  <si>
    <t xml:space="preserve">  3.</t>
  </si>
  <si>
    <t xml:space="preserve">Ellátottsági adatok  (2015-2019)</t>
  </si>
  <si>
    <t xml:space="preserve">   </t>
  </si>
  <si>
    <t xml:space="preserve">  4.</t>
  </si>
  <si>
    <t xml:space="preserve">Kimutatás az önkormányzat bevételeinek és kiadásainak alakulásáról  (2015-2018)</t>
  </si>
  <si>
    <t xml:space="preserve">  4.1. </t>
  </si>
  <si>
    <t xml:space="preserve">Pályázatokon nyert összegek  (2015-2018)</t>
  </si>
  <si>
    <t xml:space="preserve">  4.2. </t>
  </si>
  <si>
    <t xml:space="preserve">Szociálpolitikai célú kiadások (települési támogatások) 2015-2018. évben </t>
  </si>
  <si>
    <t xml:space="preserve">  4.3. </t>
  </si>
  <si>
    <t xml:space="preserve">Adóterhek alakulása (2015-2018)</t>
  </si>
  <si>
    <t xml:space="preserve">4.3.1. Adózók száma és összetétele  (2015-2018)</t>
  </si>
  <si>
    <t xml:space="preserve">4.3.2. Helyi adó ügyintézés iratai  (2015-2018)</t>
  </si>
  <si>
    <t xml:space="preserve">4.3.3.Adóvégrehajtásra vonatkozó adatok (2015-2018)</t>
  </si>
  <si>
    <t xml:space="preserve">4.3.4. Adók könyvelési adatai (2015-2018)</t>
  </si>
  <si>
    <t xml:space="preserve">  4.4. </t>
  </si>
  <si>
    <t xml:space="preserve">Kifizetetlen számlák, kintlévőségek  (2014-2018)</t>
  </si>
  <si>
    <t xml:space="preserve">  5.</t>
  </si>
  <si>
    <t xml:space="preserve">Mérleg adatok  (2015-2018)</t>
  </si>
  <si>
    <t xml:space="preserve">  6.</t>
  </si>
  <si>
    <t xml:space="preserve">Európai Uniós támogatással megvalósuló programok, projektek, bev., kiad.  (2014-2021)</t>
  </si>
  <si>
    <t xml:space="preserve">  6.1.</t>
  </si>
  <si>
    <t xml:space="preserve">Hitelállomány részletezése  (2015-2019)</t>
  </si>
  <si>
    <t xml:space="preserve">  6.2.</t>
  </si>
  <si>
    <t xml:space="preserve">Beruházások, felújítások  (2015-2019)</t>
  </si>
  <si>
    <t xml:space="preserve">  7.</t>
  </si>
  <si>
    <t xml:space="preserve">Demográfiai adatok  (2015-2018)</t>
  </si>
  <si>
    <t xml:space="preserve">  7.1.</t>
  </si>
  <si>
    <t xml:space="preserve">Óvodai gyereklétszám alakulása  (2015-2018)</t>
  </si>
  <si>
    <t xml:space="preserve">8.</t>
  </si>
  <si>
    <t xml:space="preserve">Intézményi dolgozói létszám alakulása (2015 és 2018 években)</t>
  </si>
  <si>
    <t xml:space="preserve">8.1.</t>
  </si>
  <si>
    <t xml:space="preserve">Közfoglalkoztatás  (2015-2018)</t>
  </si>
  <si>
    <t xml:space="preserve">9.</t>
  </si>
  <si>
    <t xml:space="preserve">Polgármesteri Hivatal hatósági munkája, ügyintézés adatai  (2015-2019)</t>
  </si>
  <si>
    <t xml:space="preserve">10. </t>
  </si>
  <si>
    <t xml:space="preserve">Statisztika a Képviselő-testület üléseiről  (2015-2019)</t>
  </si>
  <si>
    <t xml:space="preserve">11.</t>
  </si>
  <si>
    <t xml:space="preserve">A Képviselő-testület és bizottságok tagjai (2014-2019)</t>
  </si>
  <si>
    <t xml:space="preserve">12.</t>
  </si>
  <si>
    <t xml:space="preserve">Az önkormányzat költségvetési intézményeinél és gazdasági társaságainál végzett vizsgálatok alakulása.(belső ellenőrzés) (2015-2018)</t>
  </si>
  <si>
    <t xml:space="preserve">13. </t>
  </si>
  <si>
    <t xml:space="preserve">Lakásügyi statisztika  (2015-2019)</t>
  </si>
  <si>
    <t xml:space="preserve">1. melléklet</t>
  </si>
  <si>
    <t xml:space="preserve">Szervezeti változások        (2015. 01. 01. – 2019. 06. 30.)</t>
  </si>
  <si>
    <t xml:space="preserve">Megnevezés</t>
  </si>
  <si>
    <t xml:space="preserve">Képviselő-testületi határozat száma</t>
  </si>
  <si>
    <t xml:space="preserve">Időpont</t>
  </si>
  <si>
    <t xml:space="preserve">GESZ kiválása a Városellátó Intézményból és önálló gazdasági szervezettel történő működtetése, az étkeztetési, gazdálkodási és könyvelési feladatok ellátására </t>
  </si>
  <si>
    <t xml:space="preserve">174/2014. (XII.18.) </t>
  </si>
  <si>
    <t xml:space="preserve">Csongrádi Városkép Média Kft., a Donka-F Kft. és a Csongrád Média Kft. összevonása</t>
  </si>
  <si>
    <t xml:space="preserve">174/2015. (VIII.22.)</t>
  </si>
  <si>
    <t xml:space="preserve">Művelődési Központ és Városi Galéria, valamint a TOURINFORM Iroda kiválása a Városkép Kft-ből </t>
  </si>
  <si>
    <t xml:space="preserve">38/2015. (II.19.)</t>
  </si>
  <si>
    <t xml:space="preserve">Esély Szociális és Gyermekjóléi Alapellátási Központ kiválása a Szociális Ellátások Intézményéből </t>
  </si>
  <si>
    <t xml:space="preserve">6/2015. (I.29.)</t>
  </si>
  <si>
    <t xml:space="preserve">2015.03.01-2015.06.30</t>
  </si>
  <si>
    <t xml:space="preserve">Esély Szociális és Gyermekjóléi Alapellátási Központ kistérségi fenntartásba kerülése </t>
  </si>
  <si>
    <t xml:space="preserve">56/2015. (III.19.)</t>
  </si>
  <si>
    <t xml:space="preserve">Egészségturisztikai Kft. Végelszámolással történő megszüntetése</t>
  </si>
  <si>
    <t xml:space="preserve">158/2015. (VII.21.)</t>
  </si>
  <si>
    <t xml:space="preserve">2016.</t>
  </si>
  <si>
    <t xml:space="preserve">Védőnői Szolgálat Dr. Szarka Ödön Egyesített Egészségügyi és Szociális Intézményhez csatolása </t>
  </si>
  <si>
    <t xml:space="preserve">181/2015. (IX.16.)</t>
  </si>
  <si>
    <t xml:space="preserve">Városkép Kft. megszüntetése</t>
  </si>
  <si>
    <t xml:space="preserve">32/2016. (II.18.)</t>
  </si>
  <si>
    <t xml:space="preserve">Járóbetegellátás, ügyeleti feladatok, Védőnői Szolgálat átvétele, és a Szociális Ellátások Intézménye nevének megváltoztatása Dr. Szarka Ödön Egyesített Egészségügyi és Szociális Intézményre </t>
  </si>
  <si>
    <t xml:space="preserve">Csongrádi Óvodák és Bölcsődék Igazgatóságából a bölcsődék kiválása és a Dr. Szarka Ödön Egyesített Egészségügyi és Szociális Intézményhez kerülése </t>
  </si>
  <si>
    <t xml:space="preserve">89/2016. (V.26.)</t>
  </si>
  <si>
    <t xml:space="preserve">Esély Szociális és Gyermekjóléti Alapellátási Központtól a Család és Gyermekjóléti Központ és Szolgálat kiválása a Piroskavárosi  Idősek Otthonához kerülése</t>
  </si>
  <si>
    <t xml:space="preserve">202/2016. (XI.24.)</t>
  </si>
  <si>
    <t xml:space="preserve">Dr. Szarka Ödön Egyesített Egészségügyi Kft. Végelszámolással történtő megszüntetése </t>
  </si>
  <si>
    <t xml:space="preserve">230/2016. (XII.22.)</t>
  </si>
  <si>
    <t xml:space="preserve">2. melléklet</t>
  </si>
  <si>
    <t xml:space="preserve">Vállalkozások, üzletek száma</t>
  </si>
  <si>
    <t xml:space="preserve">Kereskedelmi és vendéglátó-ipari egységek száma:</t>
  </si>
  <si>
    <t xml:space="preserve">Magánszemélyek üzlete</t>
  </si>
  <si>
    <t xml:space="preserve">Állami vállalat, szöv. üzlete</t>
  </si>
  <si>
    <t xml:space="preserve">Társas vállalkozások üzlete</t>
  </si>
  <si>
    <t xml:space="preserve">Összes üzlet  száma: </t>
  </si>
  <si>
    <t xml:space="preserve">Kimutatás az adóbevételek alakulásáról</t>
  </si>
  <si>
    <t xml:space="preserve">adatok eFt-ban</t>
  </si>
  <si>
    <t xml:space="preserve">2019. I. félév</t>
  </si>
  <si>
    <t xml:space="preserve">            Helyi adók összesen</t>
  </si>
  <si>
    <t xml:space="preserve">Építményadó</t>
  </si>
  <si>
    <t xml:space="preserve">Magánszemélyek kommunális adója</t>
  </si>
  <si>
    <t xml:space="preserve">Idegenforgalmi adó tartózkodás után</t>
  </si>
  <si>
    <t xml:space="preserve">Idegenforgalmi adó épület után</t>
  </si>
  <si>
    <t xml:space="preserve">Iparűzési adó </t>
  </si>
  <si>
    <t xml:space="preserve">Gépjárműadó</t>
  </si>
  <si>
    <t xml:space="preserve">Önkormányzati adóhatóság által kezelt adóbevételek összesen.</t>
  </si>
  <si>
    <t xml:space="preserve">Ellátottsági mutatók</t>
  </si>
  <si>
    <t xml:space="preserve">                    3. melléklet</t>
  </si>
  <si>
    <t xml:space="preserve">Me</t>
  </si>
  <si>
    <t xml:space="preserve">2015. </t>
  </si>
  <si>
    <t xml:space="preserve">2017.</t>
  </si>
  <si>
    <t xml:space="preserve">2018.</t>
  </si>
  <si>
    <t xml:space="preserve">GYERMEKINTÉZMÉNYEK</t>
  </si>
  <si>
    <t xml:space="preserve">Bölcsőde</t>
  </si>
  <si>
    <t xml:space="preserve">Férőhely</t>
  </si>
  <si>
    <t xml:space="preserve">db</t>
  </si>
  <si>
    <t xml:space="preserve">Beiratott gyerekek/ teljesített gondozási napok</t>
  </si>
  <si>
    <t xml:space="preserve">fő</t>
  </si>
  <si>
    <t xml:space="preserve">Gyermekcsoport</t>
  </si>
  <si>
    <t xml:space="preserve">Gondozónő</t>
  </si>
  <si>
    <t xml:space="preserve">Férőhely kihasználtság (beírt gy. / telj. gond.nap)</t>
  </si>
  <si>
    <t xml:space="preserve">%</t>
  </si>
  <si>
    <t xml:space="preserve">Egy csoportra jutó gyermek (beírt gy. / telj. gond.nap)</t>
  </si>
  <si>
    <t xml:space="preserve">11,6</t>
  </si>
  <si>
    <t xml:space="preserve">10,25</t>
  </si>
  <si>
    <t xml:space="preserve">9,1</t>
  </si>
  <si>
    <t xml:space="preserve">11,2</t>
  </si>
  <si>
    <t xml:space="preserve">11,7</t>
  </si>
  <si>
    <t xml:space="preserve">Egy gondozónőre jutó gyermek (beírt gy. / telj. gond.nap)</t>
  </si>
  <si>
    <t xml:space="preserve">5,4</t>
  </si>
  <si>
    <t xml:space="preserve">4,4</t>
  </si>
  <si>
    <t xml:space="preserve">3,9</t>
  </si>
  <si>
    <t xml:space="preserve">3,3</t>
  </si>
  <si>
    <t xml:space="preserve">5,8</t>
  </si>
  <si>
    <t xml:space="preserve">Óvoda</t>
  </si>
  <si>
    <t xml:space="preserve">668</t>
  </si>
  <si>
    <t xml:space="preserve">547</t>
  </si>
  <si>
    <t xml:space="preserve">525</t>
  </si>
  <si>
    <t xml:space="preserve">540</t>
  </si>
  <si>
    <t xml:space="preserve">Beiratott gyerekek</t>
  </si>
  <si>
    <t xml:space="preserve">481</t>
  </si>
  <si>
    <t xml:space="preserve">473</t>
  </si>
  <si>
    <t xml:space="preserve">482</t>
  </si>
  <si>
    <t xml:space="preserve">498</t>
  </si>
  <si>
    <t xml:space="preserve">23</t>
  </si>
  <si>
    <t xml:space="preserve">22</t>
  </si>
  <si>
    <t xml:space="preserve">21</t>
  </si>
  <si>
    <t xml:space="preserve">Főállású pedagógus</t>
  </si>
  <si>
    <t xml:space="preserve">46</t>
  </si>
  <si>
    <t xml:space="preserve">44</t>
  </si>
  <si>
    <t xml:space="preserve">42</t>
  </si>
  <si>
    <t xml:space="preserve">Férőhely kihasználtság</t>
  </si>
  <si>
    <t xml:space="preserve">72</t>
  </si>
  <si>
    <t xml:space="preserve">86,47</t>
  </si>
  <si>
    <t xml:space="preserve">91,8</t>
  </si>
  <si>
    <t xml:space="preserve">87,59</t>
  </si>
  <si>
    <t xml:space="preserve">92,22</t>
  </si>
  <si>
    <t xml:space="preserve">Egy csoportra jutó gyermek</t>
  </si>
  <si>
    <t xml:space="preserve">20,91</t>
  </si>
  <si>
    <t xml:space="preserve">21,5</t>
  </si>
  <si>
    <t xml:space="preserve">22,95</t>
  </si>
  <si>
    <t xml:space="preserve">22,52</t>
  </si>
  <si>
    <t xml:space="preserve">23,71</t>
  </si>
  <si>
    <t xml:space="preserve">Egy óvodapedagógusra jutó gyermek</t>
  </si>
  <si>
    <t xml:space="preserve">10,4</t>
  </si>
  <si>
    <t xml:space="preserve">10,75</t>
  </si>
  <si>
    <t xml:space="preserve">11,47</t>
  </si>
  <si>
    <t xml:space="preserve">11,26</t>
  </si>
  <si>
    <t xml:space="preserve">11,85</t>
  </si>
  <si>
    <t xml:space="preserve">EGÉSZSÉGÜGYI -SZOCIÁLIS ELLÁTÁS </t>
  </si>
  <si>
    <t xml:space="preserve">Szociális Ápoló Otthon</t>
  </si>
  <si>
    <t xml:space="preserve">Engedélyezett kapacitás</t>
  </si>
  <si>
    <t xml:space="preserve">férőhely</t>
  </si>
  <si>
    <t xml:space="preserve">30</t>
  </si>
  <si>
    <t xml:space="preserve">Ebből működő kapacitás</t>
  </si>
  <si>
    <t xml:space="preserve">Elhelyezett betegek</t>
  </si>
  <si>
    <t xml:space="preserve">10729</t>
  </si>
  <si>
    <t xml:space="preserve">11686</t>
  </si>
  <si>
    <t xml:space="preserve">11551</t>
  </si>
  <si>
    <t xml:space="preserve">10985</t>
  </si>
  <si>
    <t xml:space="preserve">5198</t>
  </si>
  <si>
    <t xml:space="preserve">Férőhely kihasználtsága</t>
  </si>
  <si>
    <t xml:space="preserve">98</t>
  </si>
  <si>
    <t xml:space="preserve">106,4</t>
  </si>
  <si>
    <t xml:space="preserve">105,5</t>
  </si>
  <si>
    <t xml:space="preserve">100,3</t>
  </si>
  <si>
    <t xml:space="preserve">95,7</t>
  </si>
  <si>
    <t xml:space="preserve">Idősek Otthona Gondviselés Háza Csongrád </t>
  </si>
  <si>
    <t xml:space="preserve">29</t>
  </si>
  <si>
    <t xml:space="preserve">10614</t>
  </si>
  <si>
    <t xml:space="preserve">11141</t>
  </si>
  <si>
    <t xml:space="preserve">11547</t>
  </si>
  <si>
    <t xml:space="preserve">11752</t>
  </si>
  <si>
    <t xml:space="preserve">5218</t>
  </si>
  <si>
    <t xml:space="preserve">105</t>
  </si>
  <si>
    <t xml:space="preserve">109,1</t>
  </si>
  <si>
    <t xml:space="preserve">111</t>
  </si>
  <si>
    <t xml:space="preserve">99,4</t>
  </si>
  <si>
    <t xml:space="preserve">Egyéb szállást adó otthon - Gyermekek Átmeneti Otthona </t>
  </si>
  <si>
    <t xml:space="preserve">12</t>
  </si>
  <si>
    <t xml:space="preserve">12 (04.30-ig)</t>
  </si>
  <si>
    <t xml:space="preserve">Elhelyezett gyermekek</t>
  </si>
  <si>
    <t xml:space="preserve">11,4</t>
  </si>
  <si>
    <t xml:space="preserve">8,6</t>
  </si>
  <si>
    <t xml:space="preserve">8</t>
  </si>
  <si>
    <t xml:space="preserve">94,7</t>
  </si>
  <si>
    <t xml:space="preserve">71,7</t>
  </si>
  <si>
    <t xml:space="preserve">93,2</t>
  </si>
  <si>
    <t xml:space="preserve">96,8</t>
  </si>
  <si>
    <t xml:space="preserve">66,7</t>
  </si>
  <si>
    <t xml:space="preserve">Fogyatékkal élők nappali intézete </t>
  </si>
  <si>
    <t xml:space="preserve">32</t>
  </si>
  <si>
    <t xml:space="preserve">Kihasználtság</t>
  </si>
  <si>
    <t xml:space="preserve">100</t>
  </si>
  <si>
    <t xml:space="preserve">Idősek klubja nappali </t>
  </si>
  <si>
    <t xml:space="preserve">Körzeti egészségügyi szolgálat</t>
  </si>
  <si>
    <t xml:space="preserve">Engedélyezett körzet</t>
  </si>
  <si>
    <t xml:space="preserve">18</t>
  </si>
  <si>
    <t xml:space="preserve">16</t>
  </si>
  <si>
    <t xml:space="preserve">Ebből működő körzet</t>
  </si>
  <si>
    <t xml:space="preserve">Orvos</t>
  </si>
  <si>
    <t xml:space="preserve">Járóbeteg szakellátás - 2009.ápr.1-től KFT formában</t>
  </si>
  <si>
    <t xml:space="preserve">Rendelőintézeti évi gyógykezelés eset</t>
  </si>
  <si>
    <t xml:space="preserve">Ebből nem fogászati gyógykezelési eset</t>
  </si>
  <si>
    <t xml:space="preserve">Lakosságszám, foglalk., adózás</t>
  </si>
  <si>
    <t xml:space="preserve">Lakónépesség jan. 01-jén  </t>
  </si>
  <si>
    <t xml:space="preserve">Házasságkötések száma </t>
  </si>
  <si>
    <t xml:space="preserve">60 (08.05-ig)</t>
  </si>
  <si>
    <t xml:space="preserve">Helyi iparűzési adóalany  </t>
  </si>
  <si>
    <t xml:space="preserve">vállalk.</t>
  </si>
  <si>
    <t xml:space="preserve">Gépjármű adóalany</t>
  </si>
  <si>
    <t xml:space="preserve">4. Kimutatás az önkormányzat bevételeinek és kiadásainak 
alakulásáról 2015-2018.</t>
  </si>
  <si>
    <t xml:space="preserve">Bevétel </t>
  </si>
  <si>
    <t xml:space="preserve">Adatok Ft-ban</t>
  </si>
  <si>
    <t xml:space="preserve">2015.</t>
  </si>
  <si>
    <t xml:space="preserve">Helyi önkorm.működésének ált. tám.</t>
  </si>
  <si>
    <t xml:space="preserve">Települési önkormányzatok egyes köznevelési feladatainak támogatása </t>
  </si>
  <si>
    <t xml:space="preserve">Települési önkormányzatok szociális gyermekjóléti és gyermekétkeztetési feladatok támogatása </t>
  </si>
  <si>
    <t xml:space="preserve">Települési önkorm. kulturális feladat. tám.</t>
  </si>
  <si>
    <t xml:space="preserve">Működési célú költségvetési tám. kieg. tám. </t>
  </si>
  <si>
    <t xml:space="preserve">Elszámolásból származó bevétel </t>
  </si>
  <si>
    <t xml:space="preserve">Önkormányzatok működési támogatásai</t>
  </si>
  <si>
    <t xml:space="preserve">Egyéb működési célú támogatások bevételei államháztartáson belülről</t>
  </si>
  <si>
    <t xml:space="preserve">Működési célú támogatások államháztart. belülről </t>
  </si>
  <si>
    <t xml:space="preserve">Felhalmozási célú támogatások államháztart. belülről</t>
  </si>
  <si>
    <t xml:space="preserve">Közhatalmi bevétel</t>
  </si>
  <si>
    <t xml:space="preserve">Működési bevételek</t>
  </si>
  <si>
    <t xml:space="preserve">Felhalmozási bevételek</t>
  </si>
  <si>
    <t xml:space="preserve">Működési célra átvett pénzeszközök </t>
  </si>
  <si>
    <t xml:space="preserve">Felhalmozásra átvett pénzeszközök</t>
  </si>
  <si>
    <t xml:space="preserve">Költségvetési bevételek összesen 
(8+...+14)</t>
  </si>
  <si>
    <t xml:space="preserve">Hitel, kölcsön felvétel pénzügyi vállalkozástól</t>
  </si>
  <si>
    <t xml:space="preserve">Előző évi maradvány igénybevétele </t>
  </si>
  <si>
    <t xml:space="preserve">Államháztartáson belüli megelőlegezés</t>
  </si>
  <si>
    <t xml:space="preserve">Lekötött bankbetétek megszüntetése </t>
  </si>
  <si>
    <t xml:space="preserve">Finanszírozási bevételek összesen
 (16+...+18)</t>
  </si>
  <si>
    <t xml:space="preserve">Bevételek összesen (önkormányzat)</t>
  </si>
  <si>
    <t xml:space="preserve">Kiadás</t>
  </si>
  <si>
    <t xml:space="preserve">1.</t>
  </si>
  <si>
    <t xml:space="preserve">Személyi juttatás</t>
  </si>
  <si>
    <t xml:space="preserve">2.</t>
  </si>
  <si>
    <t xml:space="preserve">Járulékok</t>
  </si>
  <si>
    <t xml:space="preserve">3.</t>
  </si>
  <si>
    <t xml:space="preserve">Dologi kiad.</t>
  </si>
  <si>
    <t xml:space="preserve">4.</t>
  </si>
  <si>
    <t xml:space="preserve">Pénzeszk. átad. egyéb támog</t>
  </si>
  <si>
    <t xml:space="preserve">5.</t>
  </si>
  <si>
    <t xml:space="preserve">Ellátottak pénb. jutt.</t>
  </si>
  <si>
    <t xml:space="preserve">6.</t>
  </si>
  <si>
    <t xml:space="preserve">Beruházási felújít. kiad., 
kölcsönnyújtás visszafiz.</t>
  </si>
  <si>
    <t xml:space="preserve">Összes kiadás:</t>
  </si>
  <si>
    <t xml:space="preserve">2015. évben</t>
  </si>
  <si>
    <t xml:space="preserve">Intézmény/feladat</t>
  </si>
  <si>
    <t xml:space="preserve">Nyert összeg
 eFt-ban</t>
  </si>
  <si>
    <t xml:space="preserve">Önkormány-zati önerő eFt</t>
  </si>
  <si>
    <t xml:space="preserve">Összesen eFt</t>
  </si>
  <si>
    <t xml:space="preserve">Csongrádi Információs Központ</t>
  </si>
  <si>
    <t xml:space="preserve">                  TÁMOP 3.2.12</t>
  </si>
  <si>
    <t xml:space="preserve">                   NKA (Múzeum)</t>
  </si>
  <si>
    <t xml:space="preserve">                   TIOP 1.2.1.A1-15/1-2015/0013</t>
  </si>
  <si>
    <t xml:space="preserve">Összesen:</t>
  </si>
  <si>
    <t xml:space="preserve">Művelődési Központ</t>
  </si>
  <si>
    <t xml:space="preserve">                  TIOP 1.2.1.A1-15/1-2015/0014</t>
  </si>
  <si>
    <t xml:space="preserve">Csongrádi Alkotóház </t>
  </si>
  <si>
    <t xml:space="preserve">Csongrádi Alkotóház technológiai eszközbeszerzése </t>
  </si>
  <si>
    <t xml:space="preserve">Önkormányzat</t>
  </si>
  <si>
    <t xml:space="preserve">Tanyagondnoki 1. ellátási körzet gépjármű beszerzés - MVH</t>
  </si>
  <si>
    <t xml:space="preserve">Idősek nappali ellátása Bokrosi városrészben -gépjármű beszerzés- MVH</t>
  </si>
  <si>
    <t xml:space="preserve">ÁROP-2014-2014-0127 Együttes Esély</t>
  </si>
  <si>
    <t xml:space="preserve">KEOP-4.10.0/N/14-2014-0 333 "Fotovoltaikus rendszerek kialakítása a Csongrád Város Önkormányzatnál"</t>
  </si>
  <si>
    <t xml:space="preserve">Rendkívüli önkormányzati támogatás (65.718 eFt + 40.000eFt)</t>
  </si>
  <si>
    <t xml:space="preserve">Könyvtári érdekeltségnövelő támogatás </t>
  </si>
  <si>
    <t xml:space="preserve">BM EU önerő kiegészítés belvízelvezető rendszer fejlesztésére </t>
  </si>
  <si>
    <t xml:space="preserve">Rendkívüli szociális támogatásra </t>
  </si>
  <si>
    <t xml:space="preserve">Múzeum támogatására </t>
  </si>
  <si>
    <t xml:space="preserve">Helyi közösségi közlekedés támogatására </t>
  </si>
  <si>
    <t xml:space="preserve">Köznevelési intézmény működésének támogatására </t>
  </si>
  <si>
    <t xml:space="preserve">Összesen </t>
  </si>
  <si>
    <t xml:space="preserve">MINDÖSSZESEN </t>
  </si>
  <si>
    <t xml:space="preserve">2016. évben</t>
  </si>
  <si>
    <t xml:space="preserve">Nyert összeg
 Ft-ban</t>
  </si>
  <si>
    <t xml:space="preserve">Önkormányzati önerő Ft</t>
  </si>
  <si>
    <t xml:space="preserve">Összesen Ft</t>
  </si>
  <si>
    <t xml:space="preserve">NKA Múzeumi füzetek</t>
  </si>
  <si>
    <t xml:space="preserve">NKA Múzeumok éjszakája</t>
  </si>
  <si>
    <t xml:space="preserve">NKA Petőfi Sándor Kulturkör (Óbecse)</t>
  </si>
  <si>
    <t xml:space="preserve">GUL-15-B pályázat</t>
  </si>
  <si>
    <t xml:space="preserve">Összesen</t>
  </si>
  <si>
    <t xml:space="preserve">Művelődés Központ és Városi Galéria</t>
  </si>
  <si>
    <t xml:space="preserve">NKA 106108/02643 "Téltemetőtől Szent Istvánig"</t>
  </si>
  <si>
    <t xml:space="preserve">Köz.és K-eur.Tört. "Apák és fiúk pályázat"</t>
  </si>
  <si>
    <t xml:space="preserve">NKA 3039/01824 "Könnyűzenei koncertek"</t>
  </si>
  <si>
    <t xml:space="preserve"> NKA 110133/04399 "Komolyzenei koncertek"</t>
  </si>
  <si>
    <t xml:space="preserve">Emberi Erőforrások Minisztériuma: NTP-MKÖ-16-0155 "Csongrád Kincsei"</t>
  </si>
  <si>
    <t xml:space="preserve">NKA 777107/00938 "A XIX.borfesztivál"</t>
  </si>
  <si>
    <t xml:space="preserve">NKA 779131/100174 "Korlátok nélkül-könnyűzenei koncertek"</t>
  </si>
  <si>
    <t xml:space="preserve">Magyar Művészeti Akadémia MMA-16-P "Diákok voltak!"</t>
  </si>
  <si>
    <t xml:space="preserve"> KKETTKK-56-P-04 "Bibó István (1956) "</t>
  </si>
  <si>
    <t xml:space="preserve">Csongrádi Alkotóház</t>
  </si>
  <si>
    <t xml:space="preserve">Közfoglalkoztatásra </t>
  </si>
  <si>
    <t xml:space="preserve">Dr. Szarka Ödön Egyesített Egészségügyi és Szociális Intézmény </t>
  </si>
  <si>
    <t xml:space="preserve">TÁMOP-6.1.2-11/3-2012-0066 pályázat</t>
  </si>
  <si>
    <t xml:space="preserve">Rendkívüli önkormányzati támogatás I-II. ütem</t>
  </si>
  <si>
    <t xml:space="preserve">Közművelődési érdekeltségnövelő támogatás</t>
  </si>
  <si>
    <t xml:space="preserve">Jó adatszolgáltató önkormányzatok támogatása</t>
  </si>
  <si>
    <t xml:space="preserve">BM EU önerő pályázat</t>
  </si>
  <si>
    <t xml:space="preserve">-városrehabilitációs pályázatra</t>
  </si>
  <si>
    <t xml:space="preserve">-Csongrád-Csanytelek Ivóvízminőségjavító Társulás</t>
  </si>
  <si>
    <t xml:space="preserve">Európai Mobilitási Hét pályázat</t>
  </si>
  <si>
    <t xml:space="preserve">Könyvtári érdekeltségnövelő pályázat</t>
  </si>
  <si>
    <t xml:space="preserve">Kéményseprő közszolgáltatás támogatására </t>
  </si>
  <si>
    <t xml:space="preserve">Kubinyi Ágoston program támogatása</t>
  </si>
  <si>
    <t xml:space="preserve">Kötelező önkormányzati feladatot ellátó int. felújítása 
(Széchenyi úti Bölcsőde)</t>
  </si>
  <si>
    <t xml:space="preserve">Járásszékhely Múzeumok szakmai támogatása </t>
  </si>
  <si>
    <t xml:space="preserve">Az Alsó-Tisza és a Körösök vízi turizm. komplex fejl.
(volt Honvéd üdülőben lapátos hely kialakítása)</t>
  </si>
  <si>
    <t xml:space="preserve"> TAO-Műfüves futballpálya kialakítása</t>
  </si>
  <si>
    <t xml:space="preserve"> Holnap várunk Csongrádon!  FOKUSZ-0022 OFA pályázat
(Szociális Szövetkezet alapítása és működtetésének támogatása)</t>
  </si>
  <si>
    <t xml:space="preserve">Mindösszesen</t>
  </si>
  <si>
    <t xml:space="preserve">2017. évben</t>
  </si>
  <si>
    <t xml:space="preserve">Óvodák Igazgatósága </t>
  </si>
  <si>
    <t xml:space="preserve">   CSVAKOF Alapítvány pályázata</t>
  </si>
  <si>
    <t xml:space="preserve">   Óvodai nev. a Műv.Eszk.Óvodaped.Egy.</t>
  </si>
  <si>
    <t xml:space="preserve">   NKA Petőfi Sándor Kulturkőr (Óbecse)</t>
  </si>
  <si>
    <t xml:space="preserve">   NKA 110133/04793 "Csongrád hangjai"</t>
  </si>
  <si>
    <t xml:space="preserve">   NKA 110133/04563 "Komolyzenei koncertek"</t>
  </si>
  <si>
    <t xml:space="preserve">Fa és Textil Iparművészeti rendezvények lebonyolításához szükséges eszközbeszerzés</t>
  </si>
  <si>
    <t xml:space="preserve">Project 833 workshop</t>
  </si>
  <si>
    <t xml:space="preserve">Bronz Szimpózium XVII. megvalósítása</t>
  </si>
  <si>
    <t xml:space="preserve">Hosszabb időtartamú közfoglalkoztatás</t>
  </si>
  <si>
    <t xml:space="preserve">Ginop pályázat keretében foglalkoztatás</t>
  </si>
  <si>
    <t xml:space="preserve">Csongrádi Homoköveny Idegenforgalmi Szociális Szövetkezet</t>
  </si>
  <si>
    <t xml:space="preserve">Fókuszban az önkormányzati tagsággal rendelkező szociális szövetkezetek támogatási program - FÓKUSZ-0127 (OFA pályázat)</t>
  </si>
  <si>
    <r>
      <rPr>
        <i val="true"/>
        <sz val="12"/>
        <rFont val="Times New Roman"/>
        <family val="1"/>
        <charset val="238"/>
      </rPr>
      <t xml:space="preserve">                                               </t>
    </r>
    <r>
      <rPr>
        <b val="true"/>
        <i val="true"/>
        <sz val="12"/>
        <rFont val="Times New Roman"/>
        <family val="1"/>
        <charset val="238"/>
      </rPr>
      <t xml:space="preserve">     Összesen</t>
    </r>
  </si>
  <si>
    <t xml:space="preserve">Egészségre nevelő és szemléletformáló életmód programok - TÁMOP-6.1.2/11/3. (EFI)</t>
  </si>
  <si>
    <t xml:space="preserve">Járóbeteg szakellátó szolgáltatások fejlesztése - EFOP-2.2.19-17 </t>
  </si>
  <si>
    <t xml:space="preserve">Nők a családban és a munkahelyen - EFOP-1.2.9-17</t>
  </si>
  <si>
    <t xml:space="preserve">Határtalanul pályázat (Beregszászi útra) - HAT-14-04-2017-00039</t>
  </si>
  <si>
    <t xml:space="preserve">Járásszékhely Múzeumok szakmai támogatására</t>
  </si>
  <si>
    <t xml:space="preserve">Könyvtári érdekeltségnövelő támogatásra</t>
  </si>
  <si>
    <t xml:space="preserve">Közművelődési érdekeltségnövelő támogatásra</t>
  </si>
  <si>
    <t xml:space="preserve">II. világháborús emlékmű felújítására</t>
  </si>
  <si>
    <t xml:space="preserve">Elektromos töltőállomások létesítésére /ZRT-Ö-2016-001/</t>
  </si>
  <si>
    <t xml:space="preserve">Templom Utcai Delfin Óvoda felújítására</t>
  </si>
  <si>
    <t xml:space="preserve">Zöldváros projekt megvalósítására -TOP-2.1.2-15-CS1-2016-00007</t>
  </si>
  <si>
    <t xml:space="preserve">Bercsényi utcai Óvoda felújítása - TOP-1.4.1-15-CS1-2016-00020</t>
  </si>
  <si>
    <t xml:space="preserve">Széchenyi utcai Óvoda felújítása -TOP-1.4.1-15-CS1-2016-00040</t>
  </si>
  <si>
    <t xml:space="preserve">Önk-i épületek energetikai korszerűsítése  - TOP-3.2.1-15-CS1-2016-00041</t>
  </si>
  <si>
    <t xml:space="preserve">Ipari Park fejlesztése -TOP-1.1.1-15-CS1-2016-00002</t>
  </si>
  <si>
    <t xml:space="preserve">KÖFOP-1.2.1-VEKOP-16-2017-00890 (ASP)</t>
  </si>
  <si>
    <t xml:space="preserve">"Tisza menti virágzás"  EFOP-3.9.2.16-2017-00005 (konzorciumi együttműködés)</t>
  </si>
  <si>
    <t xml:space="preserve">"Tisza menti virágzás 2"  EFOP-1.5.3.16-2017-00001 (konzorciumi együttműködés)</t>
  </si>
  <si>
    <t xml:space="preserve">Barnamezős beruházás -TOP-2.1.1.-15-CS1-2016-00003</t>
  </si>
  <si>
    <t xml:space="preserve">Sághy konyha fejlesztése -TOP-1.1.3-16-CS1-2017-0008</t>
  </si>
  <si>
    <t xml:space="preserve">Körös-torok komplex fejlesztése - TOP-1.2.1.-16-CS1-2017-00009</t>
  </si>
  <si>
    <t xml:space="preserve">"Hozzáadott érték - Komplex program Csongrád és térsége köznevelésének eredményességéért" - EFOP-3.3.2-16-2016-00143</t>
  </si>
  <si>
    <t xml:space="preserve">EGÉSZ-ség praxisközösség kialakítása  - EFOP-1.8.2-17-2017-00023</t>
  </si>
  <si>
    <t xml:space="preserve">Helyi identitás és kohézió erősítése - TOP-5.3.1-16-CS1-2017-00007</t>
  </si>
  <si>
    <t xml:space="preserve">Foglalkoztatási Együttműködések kialakítása (Kormányhivatallal konzorciumban) paktum - TOP-5.1.2-15-CS1-2016-000003</t>
  </si>
  <si>
    <t xml:space="preserve">"Tisa Water Tours" Interreg-IPACBC HUSRB 61602 </t>
  </si>
  <si>
    <t xml:space="preserve">"Alsó Tisza és a Kőrösök vízi turizmusának komplex fejlesztése" - GINOP-7.1.2-15-2016-00002</t>
  </si>
  <si>
    <t xml:space="preserve">2018. évben</t>
  </si>
  <si>
    <t xml:space="preserve">Óvodák Igazgatósága</t>
  </si>
  <si>
    <t xml:space="preserve">     EFOP 3.9.2.Tisza-menti virágzás</t>
  </si>
  <si>
    <t xml:space="preserve">      NKA Petőfi Sándor Kultúrkör (Óbecse)</t>
  </si>
  <si>
    <t xml:space="preserve">    Miniszterelnökség (könyvkiadás)</t>
  </si>
  <si>
    <t xml:space="preserve">Művelődési Központ és Városi Galéria</t>
  </si>
  <si>
    <t xml:space="preserve">     NKA 205107/02640 Kötődések-Csongrádi fiatal művészek</t>
  </si>
  <si>
    <r>
      <rPr>
        <b val="true"/>
        <i val="true"/>
        <sz val="12"/>
        <rFont val="Times New Roman"/>
        <family val="1"/>
        <charset val="238"/>
      </rPr>
      <t xml:space="preserve">    </t>
    </r>
    <r>
      <rPr>
        <sz val="12"/>
        <rFont val="Times New Roman"/>
        <family val="1"/>
        <charset val="238"/>
      </rPr>
      <t xml:space="preserve">CSSP-Táncház-2017-0061</t>
    </r>
  </si>
  <si>
    <t xml:space="preserve">    NKA 205118/0126 Mesék versek szárnyán</t>
  </si>
  <si>
    <t xml:space="preserve">    CSSP-Néptánc-2017-0299</t>
  </si>
  <si>
    <t xml:space="preserve">     NKA 205107/02631 Helyi érték és település imázs</t>
  </si>
  <si>
    <t xml:space="preserve">     NKA 110133/05059 Varázslatos világ-komolyzenei koncertek</t>
  </si>
  <si>
    <t xml:space="preserve">     NKA 205118/151 Színházi előadásokra</t>
  </si>
  <si>
    <t xml:space="preserve">     CSSP-Táncház 2018-0272</t>
  </si>
  <si>
    <t xml:space="preserve">     CSSP- Néptánc-2018-0244</t>
  </si>
  <si>
    <t xml:space="preserve">EFOP-3.9.2-16-2017-00005 Tisza-menti virágzás</t>
  </si>
  <si>
    <t xml:space="preserve">EFOP-1.5.3-16-2017-00001 Tisza-menti virágzás 2</t>
  </si>
  <si>
    <t xml:space="preserve">EFOP-2.2.19-17-2017-00083 Járóbeteg szakellátás fejlesztés</t>
  </si>
  <si>
    <t xml:space="preserve">EFOP-1.10.2-17-2017-00029 Eü. Humánerőforrás-fejlesztés</t>
  </si>
  <si>
    <t xml:space="preserve">EFOP-1.2.9-17-2017-00096 Esély a nőknek</t>
  </si>
  <si>
    <t xml:space="preserve">EFOP-1.8.20-17-2017-00011 NézŐpont- Lelki egészségközpont kialakítása Csongrád térségében</t>
  </si>
  <si>
    <t xml:space="preserve">EFIT-18-0032 Nem központi fenntartású Egészségfejl.  Irodák  tám.</t>
  </si>
  <si>
    <t xml:space="preserve">Nyári diákmunka program</t>
  </si>
  <si>
    <t xml:space="preserve">GINOP-5.2.1-14-2015-00001 pályázat</t>
  </si>
  <si>
    <t xml:space="preserve">GINOP-5.1.1-15-2015-00001 pályázat</t>
  </si>
  <si>
    <t xml:space="preserve">TOP-5.1.1-15-CS1-2016-00001 pályázat</t>
  </si>
  <si>
    <t xml:space="preserve">TOP-5.1.2-15-CS1-2016-00003 pályázat</t>
  </si>
  <si>
    <t xml:space="preserve">Piroskavárosi Szocális Család- és Gyermekjóléti Intézmény</t>
  </si>
  <si>
    <t xml:space="preserve">EFOP 1.5.3-16-2017-00001 Tiszamenti virágzás 2.</t>
  </si>
  <si>
    <t xml:space="preserve">EFOP 3.9.2.-16-2017-00005 Humánkapacitások fejlesztése térségi szemléletben </t>
  </si>
  <si>
    <t xml:space="preserve">Csongrád Megyei Kormányhivatal közfoglalkoztatás</t>
  </si>
  <si>
    <t xml:space="preserve">Csongrád Városi Önkormányzat OGYK választás átlagbér megtérítése</t>
  </si>
  <si>
    <t xml:space="preserve">1 fő GINOP pályázat keretében történő foglalkoztatása 1,5 hó </t>
  </si>
  <si>
    <t xml:space="preserve">Ona Bona esték techológiai eszközfejlesztés</t>
  </si>
  <si>
    <t xml:space="preserve">Tipograd, tipográfián alapuló művésztelep megrendezése</t>
  </si>
  <si>
    <t xml:space="preserve">XVIII. Nemzetközi Bronz Szimpózium megrendezése</t>
  </si>
  <si>
    <t xml:space="preserve">TOP-7.1.1-16-H-2016-011-1 Bokrosi Műv. Ház és Könyvtár fejlesztése </t>
  </si>
  <si>
    <t xml:space="preserve">KEHOP-2.2.2-15-00045 Dél-kelet Magyarország szennyvízelvezetési és kezelési fejlesztése</t>
  </si>
  <si>
    <t xml:space="preserve">Könyvtári érdekeltségnövelő támogatás</t>
  </si>
  <si>
    <t xml:space="preserve">EFOP-3.7.3-16-2017-00137 Fejlődj velünk pályázat
 (Egész életen át tartó tanuláshoz hozzáférés biztosítása Csongrádon)</t>
  </si>
  <si>
    <t xml:space="preserve">Nép építészeti emlékek helyreállítása (Csongrádi Halászházak projekt)</t>
  </si>
  <si>
    <t xml:space="preserve">Lakhatási körülmények javítása pályázaton nyert összeg </t>
  </si>
  <si>
    <t xml:space="preserve">Külterületi helyi közutak fejlesztése (Mária út, Gyójai út) </t>
  </si>
  <si>
    <t xml:space="preserve">2015-2018. évek összesen:</t>
  </si>
  <si>
    <t xml:space="preserve">Csongrád Város Önkormányzata</t>
  </si>
  <si>
    <t xml:space="preserve">4.2. Települési támogatások</t>
  </si>
  <si>
    <t xml:space="preserve">összeg ezer Ft</t>
  </si>
  <si>
    <t xml:space="preserve">Időszaki pénzbeli támogatás</t>
  </si>
  <si>
    <t xml:space="preserve">Pénzbeli támogatás</t>
  </si>
  <si>
    <t xml:space="preserve">Bárányhimlő elleni védőoltás </t>
  </si>
  <si>
    <t xml:space="preserve">Hulladékgyűjtő edényzetre tám.</t>
  </si>
  <si>
    <t xml:space="preserve">Lakbér  támogatás </t>
  </si>
  <si>
    <t xml:space="preserve">Lakbér (védendő fogyasztó) tám.</t>
  </si>
  <si>
    <t xml:space="preserve">7</t>
  </si>
  <si>
    <t xml:space="preserve">124</t>
  </si>
  <si>
    <t xml:space="preserve">Lakbér (védendő-kiegészítés)</t>
  </si>
  <si>
    <t xml:space="preserve">0</t>
  </si>
  <si>
    <t xml:space="preserve">Lakbér (kiegészítés) tám. </t>
  </si>
  <si>
    <t xml:space="preserve">33</t>
  </si>
  <si>
    <t xml:space="preserve">59</t>
  </si>
  <si>
    <t xml:space="preserve">Fa</t>
  </si>
  <si>
    <t xml:space="preserve">Fűtés</t>
  </si>
  <si>
    <t xml:space="preserve">Időszakos gyógyszer</t>
  </si>
  <si>
    <t xml:space="preserve">Gyógyszerutalvány</t>
  </si>
  <si>
    <t xml:space="preserve">Természetbeni tám. </t>
  </si>
  <si>
    <t xml:space="preserve">Születési tám.</t>
  </si>
  <si>
    <t xml:space="preserve">Fogyatékos gyermek tám.</t>
  </si>
  <si>
    <t xml:space="preserve">BURSA Hungarica Felsőoktatási Önkormányzati Ösztöndíj </t>
  </si>
  <si>
    <t xml:space="preserve">Temetés költségeinek viselésére tám.</t>
  </si>
  <si>
    <t xml:space="preserve">Nyári szünidei étkeztetés </t>
  </si>
  <si>
    <t xml:space="preserve">Települési tám.-Bölcsődés étk.</t>
  </si>
  <si>
    <t xml:space="preserve">Köztemetés </t>
  </si>
  <si>
    <t xml:space="preserve">ÖSSZESEN </t>
  </si>
  <si>
    <t xml:space="preserve">4.3. Adóterhek alakulása</t>
  </si>
  <si>
    <t xml:space="preserve">2019.</t>
  </si>
  <si>
    <t xml:space="preserve">tv. szerinti 
max.</t>
  </si>
  <si>
    <t xml:space="preserve">Önk. ált. 
alkalmazott</t>
  </si>
  <si>
    <t xml:space="preserve">Iparűzési adó</t>
  </si>
  <si>
    <t xml:space="preserve">Magánszemélyek kommunáli adója </t>
  </si>
  <si>
    <t xml:space="preserve">Idegenforgalmi adó</t>
  </si>
  <si>
    <t xml:space="preserve">      - tartozkodás után Ft/vendégéjszaka</t>
  </si>
  <si>
    <t xml:space="preserve">-Vállalkozások építményadója Ft/m2</t>
  </si>
  <si>
    <t xml:space="preserve">- Körös-toroki terület</t>
  </si>
  <si>
    <t xml:space="preserve">4.3.1. Adózók számának összetétele 2015-2018. évben</t>
  </si>
  <si>
    <t xml:space="preserve">          Adatok fő/vállalkozó</t>
  </si>
  <si>
    <t xml:space="preserve">Iparűzési adó (mentesek nélkül)</t>
  </si>
  <si>
    <t xml:space="preserve">Kommunális adó </t>
  </si>
  <si>
    <t xml:space="preserve">- épület után </t>
  </si>
  <si>
    <t xml:space="preserve">- tartózkodás után </t>
  </si>
  <si>
    <t xml:space="preserve">Gépjárműadó </t>
  </si>
  <si>
    <t xml:space="preserve">4.3.2. Helyi adó ügyintézés adatai</t>
  </si>
  <si>
    <t xml:space="preserve">(határozatok/ ügyirat darab)   </t>
  </si>
  <si>
    <t xml:space="preserve">Hozott határozatok száma </t>
  </si>
  <si>
    <t xml:space="preserve">Kommunális adó</t>
  </si>
  <si>
    <t xml:space="preserve">Talajterhelési díj</t>
  </si>
  <si>
    <t xml:space="preserve">összesen:</t>
  </si>
  <si>
    <t xml:space="preserve">Iparűzési adóbevallás feldolgozása, bevallásra felhívás küldése</t>
  </si>
  <si>
    <t xml:space="preserve">Tartózkodás utáni idegenforgalmi adó bevallás, feldolgozás</t>
  </si>
  <si>
    <t xml:space="preserve">Kommunális adó bevallásra felhívás</t>
  </si>
  <si>
    <t xml:space="preserve">Egyenlegértesítők</t>
  </si>
  <si>
    <t xml:space="preserve">Egyéb (adóigazolások kiadása, túlfizetés visszautalása,
 fizetési felhívások kiadása, stb.) </t>
  </si>
  <si>
    <t xml:space="preserve">Adók módjára való behajtás</t>
  </si>
  <si>
    <t xml:space="preserve">Mindösszesen:</t>
  </si>
  <si>
    <t xml:space="preserve">Helyi adókra és gépjárműadókra vonatkozó adatok</t>
  </si>
  <si>
    <t xml:space="preserve">Adózók száma (fő/vállalkozó)</t>
  </si>
  <si>
    <t xml:space="preserve">Helyesbített folyó évi terhelés eFt</t>
  </si>
  <si>
    <t xml:space="preserve">Tényleges bevétel (eFt) </t>
  </si>
  <si>
    <t xml:space="preserve">4.3.3. Adóvégrehajtásra vonatkozó adatok 2015-2018. években</t>
  </si>
  <si>
    <t xml:space="preserve">Fizetési felszólítások száma </t>
  </si>
  <si>
    <t xml:space="preserve">Végrehajtási cselekmények száma (db) </t>
  </si>
  <si>
    <t xml:space="preserve">Ebből: -incasso </t>
  </si>
  <si>
    <t xml:space="preserve">            - letiltás </t>
  </si>
  <si>
    <t xml:space="preserve">            - gépjár. forg. történő kivonásának kezd.</t>
  </si>
  <si>
    <t xml:space="preserve">            - ingó végrehajtás</t>
  </si>
  <si>
    <t xml:space="preserve">            - jelzálogjog bejegyzése</t>
  </si>
  <si>
    <t xml:space="preserve">            - végrehajtó irodának átadás </t>
  </si>
  <si>
    <t xml:space="preserve">Végrehajtás befolyt bevételek (eFt) </t>
  </si>
  <si>
    <t xml:space="preserve">4.3.4. Adók könyvelési adatai 2015-2018. évben</t>
  </si>
  <si>
    <t xml:space="preserve">Feldolgozott könyvelési tételek </t>
  </si>
  <si>
    <t xml:space="preserve">Feldolgozott pénzforgalmi tételek </t>
  </si>
  <si>
    <t xml:space="preserve">2014. 
dec. 31.</t>
  </si>
  <si>
    <t xml:space="preserve">2015. 
dec. 31.</t>
  </si>
  <si>
    <t xml:space="preserve">2016.
dec. 31.</t>
  </si>
  <si>
    <t xml:space="preserve">2017.
dec. 31.</t>
  </si>
  <si>
    <t xml:space="preserve">2018.
 dec.31. </t>
  </si>
  <si>
    <t xml:space="preserve">össz.</t>
  </si>
  <si>
    <t xml:space="preserve">Kifizetetlen számlák állományai szállítók felé</t>
  </si>
  <si>
    <t xml:space="preserve">Dr. Szarka Ödön Egyesített Eü. és Szoc. Intézmény</t>
  </si>
  <si>
    <t xml:space="preserve">Városellátó Intézmény </t>
  </si>
  <si>
    <t xml:space="preserve">GESZ </t>
  </si>
  <si>
    <t xml:space="preserve">Városi Könyvtár</t>
  </si>
  <si>
    <t xml:space="preserve">Védőnői Szolgálat</t>
  </si>
  <si>
    <t xml:space="preserve">Alkotóház</t>
  </si>
  <si>
    <t xml:space="preserve">Polgármesteri Hivatal </t>
  </si>
  <si>
    <t xml:space="preserve">     - működés </t>
  </si>
  <si>
    <t xml:space="preserve">     - projektek ÁFA </t>
  </si>
  <si>
    <t xml:space="preserve">Polgármesteri Hiv.összesen</t>
  </si>
  <si>
    <t xml:space="preserve">Önkormányzat </t>
  </si>
  <si>
    <t xml:space="preserve">Homokhátsági Munkaszerv.</t>
  </si>
  <si>
    <t xml:space="preserve">Szociális Ellátások Intézménye </t>
  </si>
  <si>
    <t xml:space="preserve">Piroskavárosi Idősek Otthona </t>
  </si>
  <si>
    <t xml:space="preserve">Mindösszesen  </t>
  </si>
  <si>
    <t xml:space="preserve">Társulás intézményei</t>
  </si>
  <si>
    <t xml:space="preserve">Szociális Ellátások Intézménye</t>
  </si>
  <si>
    <t xml:space="preserve">Iskolák Igazgatósága</t>
  </si>
  <si>
    <t xml:space="preserve">Piroskavárosi Szoc. Intézm.</t>
  </si>
  <si>
    <t xml:space="preserve">Intézményi kintlevőségek</t>
  </si>
  <si>
    <t xml:space="preserve">Dr. Szarka Ödön Egyesített Egészségügyi és Szoc. Int. </t>
  </si>
  <si>
    <t xml:space="preserve">Polgármesteri Hivatal</t>
  </si>
  <si>
    <t xml:space="preserve">Szociális Ellát. Intézménye </t>
  </si>
  <si>
    <t xml:space="preserve">Esély Szociális és Gyermekjóléti Alapellátási Kp.</t>
  </si>
  <si>
    <r>
      <rPr>
        <b val="true"/>
        <u val="single"/>
        <sz val="12"/>
        <rFont val="Times New Roman"/>
        <family val="1"/>
        <charset val="238"/>
      </rPr>
      <t xml:space="preserve">Megjegyzés:</t>
    </r>
    <r>
      <rPr>
        <sz val="12"/>
        <rFont val="Times New Roman"/>
        <family val="1"/>
      </rPr>
      <t xml:space="preserve"> 2017. év végi szállítói tartozás összegében az önkormányzatnál szerepel a 30-60 napi tartozások között az EFOP.1.5.3., valamint az EFOP.3.9.2. pályázatok megvalósíthatósági tanulmányokról kiállított számlák 36.621eFt összegben, melyekre a pályázati pénzösszegek 2018. évben megérkeznek az önkormánmyzat számlájára. E nélkül a kifizetetlen számlaállomány önkormányzati szinten 70.170eFt, tehát a tavalyi kifizetetlen számlaállományhoz képest kevesebb összegű.</t>
    </r>
  </si>
  <si>
    <t xml:space="preserve">Állományi érték</t>
  </si>
  <si>
    <t xml:space="preserve">Eszközök</t>
  </si>
  <si>
    <t xml:space="preserve">2016. </t>
  </si>
  <si>
    <t xml:space="preserve">2017. </t>
  </si>
  <si>
    <t xml:space="preserve">2018. </t>
  </si>
  <si>
    <t xml:space="preserve">Források</t>
  </si>
  <si>
    <t xml:space="preserve">1. Vagyoni értékű jogok (1111.1121)</t>
  </si>
  <si>
    <t xml:space="preserve">1. Eszközök induláskori értéke (411)</t>
  </si>
  <si>
    <t xml:space="preserve">2. Szellemi termékek (1112.1122)</t>
  </si>
  <si>
    <t xml:space="preserve">2. Felhalmozott eredmény (412)</t>
  </si>
  <si>
    <t xml:space="preserve">Eszközök értékesítése</t>
  </si>
  <si>
    <t xml:space="preserve">3. Egyéb immater. javak (1113.1123)</t>
  </si>
  <si>
    <t xml:space="preserve">4.Mérleg szerinti eredmény</t>
  </si>
  <si>
    <t xml:space="preserve">I.  Immateriális javak összesen </t>
  </si>
  <si>
    <t xml:space="preserve">d.)SAJÁT TŐKE ÖSSZESEN</t>
  </si>
  <si>
    <t xml:space="preserve">1. Ingatlanok kapcs. V. jog. (121,122)</t>
  </si>
  <si>
    <t xml:space="preserve">1.Ktgv-i évben eset. kötelezettség</t>
  </si>
  <si>
    <t xml:space="preserve">2. Gépek, berend., felszerel., járművek (131,132)</t>
  </si>
  <si>
    <t xml:space="preserve">     tárgyévet követő kötelezettség</t>
  </si>
  <si>
    <t xml:space="preserve">3. Járművek (141,142)</t>
  </si>
  <si>
    <t xml:space="preserve">     kötött jell. sajátos elszámolás</t>
  </si>
  <si>
    <t xml:space="preserve">4. Beruházások, felújítások</t>
  </si>
  <si>
    <t xml:space="preserve">I.Ktgv-i tartalékok összesen</t>
  </si>
  <si>
    <t xml:space="preserve">5. Tárgyi eszközök értékhelyesbítése</t>
  </si>
  <si>
    <t xml:space="preserve">1.Vállalk. tart. elszám. (4221,4224)</t>
  </si>
  <si>
    <t xml:space="preserve">II. Tárgyi eszközök összesen</t>
  </si>
  <si>
    <t xml:space="preserve">     tárgyévi vállalk. tartalék</t>
  </si>
  <si>
    <t xml:space="preserve">1. Egyéb t. részesedés (171,175-ből)</t>
  </si>
  <si>
    <t xml:space="preserve">II. Vállalkozási tartalék összesen</t>
  </si>
  <si>
    <t xml:space="preserve">2.T. hitelek, értékpapír (172-174,175-ből)</t>
  </si>
  <si>
    <t xml:space="preserve">E.) TARTALÉKOK ÖSSZESEN</t>
  </si>
  <si>
    <t xml:space="preserve">3. Egyéb tartósan adott kölcsön (19)</t>
  </si>
  <si>
    <t xml:space="preserve">Tartozás fejl.célú kötvény</t>
  </si>
  <si>
    <t xml:space="preserve">III. Befektetett pü-i eszköz össz.</t>
  </si>
  <si>
    <t xml:space="preserve">Tartozás működési célú kötvény</t>
  </si>
  <si>
    <t xml:space="preserve">IV. Üzemeltetésre, kez. átadott eszk.</t>
  </si>
  <si>
    <t xml:space="preserve">3.Beruh.fejlesztési hitelek</t>
  </si>
  <si>
    <t xml:space="preserve">V. vagyonkezelésbe adott eszközök </t>
  </si>
  <si>
    <t xml:space="preserve">4.Egyéb hosszú lejáratú köt.(438)</t>
  </si>
  <si>
    <t xml:space="preserve">VI. Üzemeltetésre átadott eszközök
értékhelyesbítése</t>
  </si>
  <si>
    <t xml:space="preserve">I.Hosszú lejáratú kötelezettségek </t>
  </si>
  <si>
    <t xml:space="preserve">Rövid lejáratú tartozások kötvény kibocs.</t>
  </si>
  <si>
    <t xml:space="preserve">A.) BEFEKTETETT ESZK.ÖSSZESEN</t>
  </si>
  <si>
    <t xml:space="preserve">Rövid lejáratú hitelek</t>
  </si>
  <si>
    <t xml:space="preserve">1. Anyagok, vásárolt készletek</t>
  </si>
  <si>
    <t xml:space="preserve">3.Kötelezettség összesen</t>
  </si>
  <si>
    <t xml:space="preserve">2. Befejelezetlen term. fék. term. (26)</t>
  </si>
  <si>
    <t xml:space="preserve">    tárgyévi ktgv-i száll.-i köt.</t>
  </si>
  <si>
    <t xml:space="preserve">3. Növedék-, hízó és egyéb állat. (25)</t>
  </si>
  <si>
    <t xml:space="preserve">    t. évet követő év szállítói köt.</t>
  </si>
  <si>
    <t xml:space="preserve">4. Késztermékek (24)</t>
  </si>
  <si>
    <t xml:space="preserve">4.Egyéb rövid lejáratú kötelezettség</t>
  </si>
  <si>
    <t xml:space="preserve">2/a. Áruk és közv. Szolg. (23-ból)</t>
  </si>
  <si>
    <t xml:space="preserve">Iparűzési adó feltöltés miatti kötel.</t>
  </si>
  <si>
    <t xml:space="preserve">Helyi adó túlfizetés</t>
  </si>
  <si>
    <t xml:space="preserve">Felhalmozási célú kötvény kibocs.
származó tartozás következő évi részlet</t>
  </si>
  <si>
    <t xml:space="preserve">Műk. célú kötvények sz. tart. köv. évi </t>
  </si>
  <si>
    <t xml:space="preserve">    beruh.fejl.hitel köv.évi törl.</t>
  </si>
  <si>
    <t xml:space="preserve">I. Forgó eszközök összesen (készletek) </t>
  </si>
  <si>
    <t xml:space="preserve">    hosszú lejáratú hit.köv.évi törl.</t>
  </si>
  <si>
    <t xml:space="preserve">1. Követelés szolg-ból (vevők)(282)</t>
  </si>
  <si>
    <t xml:space="preserve">Működési célú hosszú lejáratú hitel
következeő évi törlesztése</t>
  </si>
  <si>
    <t xml:space="preserve">2. Adósok (281)</t>
  </si>
  <si>
    <t xml:space="preserve">    t. évi ktgv-t terh. rövid köt.</t>
  </si>
  <si>
    <t xml:space="preserve">3. rövid lejáratú adott kölcsönök </t>
  </si>
  <si>
    <t xml:space="preserve">II. Rövid lejáratú kötelezettségek</t>
  </si>
  <si>
    <t xml:space="preserve">4. Egyéb követ. (283-284,289,19-ből)</t>
  </si>
  <si>
    <t xml:space="preserve">1. Ktgv-i passzív időbeli elhatárolás</t>
  </si>
  <si>
    <t xml:space="preserve">   különf.egyéb követelések</t>
  </si>
  <si>
    <t xml:space="preserve">2. Ktgv-i passzív átfutó elszám.</t>
  </si>
  <si>
    <t xml:space="preserve">II. Követelések összesen</t>
  </si>
  <si>
    <t xml:space="preserve">3. Ktsgv-i passzív kiegy.elszámol.</t>
  </si>
  <si>
    <t xml:space="preserve">2. Forg. Céú hitel-visz. Értékpapírok</t>
  </si>
  <si>
    <t xml:space="preserve">4. Ktsgv-en kívüli passzív kiegy.elsz.</t>
  </si>
  <si>
    <t xml:space="preserve">III. Értékpapírok összesen</t>
  </si>
  <si>
    <t xml:space="preserve">   Halasztott bevételek</t>
  </si>
  <si>
    <t xml:space="preserve">1. Pénztárak, csekkek, betétkönyv (33)</t>
  </si>
  <si>
    <t xml:space="preserve">III. Passzív elszám.  összesen</t>
  </si>
  <si>
    <t xml:space="preserve">2. Forint számla (34)</t>
  </si>
  <si>
    <t xml:space="preserve">F.) KÖTELEZETTSÉGEK ÖSSZES.</t>
  </si>
  <si>
    <t xml:space="preserve">4. Devizaszámla (36)</t>
  </si>
  <si>
    <t xml:space="preserve">IV. Pénzeszközök összesen</t>
  </si>
  <si>
    <t xml:space="preserve">1/a. Követelések</t>
  </si>
  <si>
    <t xml:space="preserve">2/a. Ktgv-i aktív átfutó elszám.</t>
  </si>
  <si>
    <t xml:space="preserve">3/a. Ktgv-i aktív kiegyenlítő elsz.</t>
  </si>
  <si>
    <t xml:space="preserve">V. Egyéb sajátos pü-i elsz. összesen</t>
  </si>
  <si>
    <t xml:space="preserve">B.) FORGÓESZKÖZÖK ÖSSZESEN</t>
  </si>
  <si>
    <t xml:space="preserve">ESZKÖZÖK ÖSSZESEN</t>
  </si>
  <si>
    <t xml:space="preserve">FORRÁSOK ÖSSZESEN</t>
  </si>
  <si>
    <t xml:space="preserve">                                  EURÓPAI UNIÓS TÁMOGATÁSSAL MEGVALÓSULÓ PROGRAMOK, PROJEKTEK BEVÉTELEI, KIADÁSAI    (eredeti költségvetési adatok alapján)                                                                                    6. melléklet                                    </t>
  </si>
  <si>
    <t xml:space="preserve">Adatok Ft-ban, eFt-ban</t>
  </si>
  <si>
    <t xml:space="preserve">2014. (adatok eFt-ban)</t>
  </si>
  <si>
    <t xml:space="preserve">2015. (adatok eFt-ban)</t>
  </si>
  <si>
    <t xml:space="preserve">2016. (adatok Ft-ban)</t>
  </si>
  <si>
    <t xml:space="preserve">2017.(adatok Ft-ban)</t>
  </si>
  <si>
    <t xml:space="preserve">2018. (adatok Ft-ban)</t>
  </si>
  <si>
    <t xml:space="preserve">2019.  (adatok Ft-ban)</t>
  </si>
  <si>
    <t xml:space="preserve">2020.  (adatok Ft-ban)</t>
  </si>
  <si>
    <t xml:space="preserve">2021.  (adatok Ft-ban)</t>
  </si>
  <si>
    <t xml:space="preserve">Saját forrás</t>
  </si>
  <si>
    <t xml:space="preserve">Támogatás</t>
  </si>
  <si>
    <t xml:space="preserve">Magyar-román pályázat halászházak felújítása HURO/1101/164/2.1.3</t>
  </si>
  <si>
    <t xml:space="preserve">Csapadékvízelvezetés DAOP-5.2.1/A-11-2011-0017</t>
  </si>
  <si>
    <t xml:space="preserve">Bokrosi kerékpárút DAOP-3.2.1/A-11-2011-0030</t>
  </si>
  <si>
    <t xml:space="preserve">TOP-2.12-15-CS1-2016-00007 kódszámú Bökényi Zöld Város program keretében parkolók, utak felújítása, játszóterek felújítása, szolgáltató ház kialakítása</t>
  </si>
  <si>
    <t xml:space="preserve">TOP-1.1.1-15-CS1-2016-00002 kódszámú Csongrád Ipari Park fejlesztése (csapadékvíz elvezetés, útburkolat építés, ivóvízhálózat bővítés, elektromos hálózat bővítés)</t>
  </si>
  <si>
    <t xml:space="preserve">TOP-3.2.1-15-CS1-2016-00041 kódszámú önkormányzati épületek energetikai korszerűsítése</t>
  </si>
  <si>
    <t xml:space="preserve">GINOP-7.1.2-15-2016-000002 kódszámú "Alsó Tisza és a Kőrösök vízi turizmusának komplex fejlesztése"</t>
  </si>
  <si>
    <t xml:space="preserve">TOP-2.1.1-15-CS1-2016-2016-00003 Barnamezős területek rehabilitációja</t>
  </si>
  <si>
    <t xml:space="preserve">TOP-1.1.3-16-CS1-2017-00008 Sághy konyha fejlesztése</t>
  </si>
  <si>
    <t xml:space="preserve">TOP-1.2.1-16-CS1-2017-00009 "A csongrádi Körös-torok komplex fejlesztése"</t>
  </si>
  <si>
    <t xml:space="preserve">TOP-5.3.1-16-CS1-2017-00007 "A helyi identitás és kohézió erősítése Csongrádon</t>
  </si>
  <si>
    <t xml:space="preserve">EFOP-1.5.3-16-2017-00001 "Tisza menti virágzás 2" </t>
  </si>
  <si>
    <t xml:space="preserve">EFOP-3.9.2-16-2017-00005 "Tisza menti virágzás"</t>
  </si>
  <si>
    <t xml:space="preserve">EFOP.3.3.2-16-2016-00143 "Hozzáadott érték - Komplex program Csongrád és térsége köznevelésének eredményességéért"</t>
  </si>
  <si>
    <t xml:space="preserve">TOP-5.1.2-15-CS1-2016-000003 "Foglalkoztatási együttműködések kialakítása Csongrád megye északi részén  (A Kormányhivatallal konzorciumban, a tábláatban szereplő adatok az önk-i kiadás adatait tartalmazzák.)</t>
  </si>
  <si>
    <t xml:space="preserve">Interreg-IPACBC HUSRB61602 "TisaWaterTours</t>
  </si>
  <si>
    <t xml:space="preserve">CLLD Bokrosi Művelődési Ház és Könyvtár fejlesztése</t>
  </si>
  <si>
    <t xml:space="preserve">VP6-7.2.1-7.4.1.2-16 Csongrád külterületi helyi közutak fejlesztése</t>
  </si>
  <si>
    <t xml:space="preserve">Közösségi tér létrehozása - Alkotóház, műterem (Leader)</t>
  </si>
  <si>
    <t xml:space="preserve">Településkép mint tájkép megőrzése - Alkotóház, villa (Leader)</t>
  </si>
  <si>
    <t xml:space="preserve">EFOP-1.8.2-17-2017-00023 „EGÉSZ-ség - praxisközösség kialakítása Csongrád térségében”</t>
  </si>
  <si>
    <t xml:space="preserve">Fejlesztési hitelkeret</t>
  </si>
  <si>
    <t xml:space="preserve">(2018. évről áthozott)</t>
  </si>
  <si>
    <t xml:space="preserve">Támogatás megelőlegező hitel </t>
  </si>
  <si>
    <t xml:space="preserve">Likvid hitelkeret</t>
  </si>
  <si>
    <t xml:space="preserve">2015. évi</t>
  </si>
  <si>
    <t xml:space="preserve">Összeg  Ft-ban</t>
  </si>
  <si>
    <t xml:space="preserve">Gazdasági Ellátó Szervezet</t>
  </si>
  <si>
    <t xml:space="preserve"> Számítógép komplett</t>
  </si>
  <si>
    <t xml:space="preserve">kis értékű tárgyi eszközök
(evőeszközök,kancsó,tányérok,vízmelegítő,turmix,ételtároló)</t>
  </si>
  <si>
    <t xml:space="preserve">Városellátó Intézmény</t>
  </si>
  <si>
    <t xml:space="preserve"> emelőkosaras gép alkatrész</t>
  </si>
  <si>
    <t xml:space="preserve">Eo kotró alkatrész</t>
  </si>
  <si>
    <t xml:space="preserve">TORRO fűnyíró gép</t>
  </si>
  <si>
    <t xml:space="preserve"> Lap vibrátorhoz alkatrész</t>
  </si>
  <si>
    <t xml:space="preserve"> Bokros Mars útburkolat felújítás</t>
  </si>
  <si>
    <t xml:space="preserve"> Útburkolat felújítás Csongrád belterület</t>
  </si>
  <si>
    <t xml:space="preserve"> GPS beszerzés</t>
  </si>
  <si>
    <t xml:space="preserve"> Halott hűtő </t>
  </si>
  <si>
    <t xml:space="preserve"> Fűkasza kardánnal</t>
  </si>
  <si>
    <t xml:space="preserve"> NEW Holland alkatrészek</t>
  </si>
  <si>
    <t xml:space="preserve"> Csapadékvíz elvezető csatorna bővítése piac</t>
  </si>
  <si>
    <t xml:space="preserve"> Csapadékvíz elvezető csatorna kiépítése Kereszt u.</t>
  </si>
  <si>
    <t xml:space="preserve"> Parkoló kialakítása (fürdő előtt)</t>
  </si>
  <si>
    <t xml:space="preserve"> Kosaras emelőgép tréler előleg</t>
  </si>
  <si>
    <t xml:space="preserve"> Napelemes kandeláber( Piroska park)</t>
  </si>
  <si>
    <t xml:space="preserve"> számítógép</t>
  </si>
  <si>
    <t xml:space="preserve"> kis értékű tárgyi eszközök
 (szerszámok,monitorok,hűtőgépek,ventilátorok)</t>
  </si>
  <si>
    <t xml:space="preserve"> szoftverek (TIOP)</t>
  </si>
  <si>
    <t xml:space="preserve">Múzeum épület felújítás (TIOP)</t>
  </si>
  <si>
    <t xml:space="preserve"> Laptop</t>
  </si>
  <si>
    <t xml:space="preserve"> Braille nyomtató (TIOP)</t>
  </si>
  <si>
    <t xml:space="preserve"> Szerver (TIOP)</t>
  </si>
  <si>
    <t xml:space="preserve"> Színes fénymásoló (TIOP)</t>
  </si>
  <si>
    <t xml:space="preserve"> Projektor (TIOP)</t>
  </si>
  <si>
    <t xml:space="preserve"> Interaktív tábla (TIOP)</t>
  </si>
  <si>
    <t xml:space="preserve"> pénztárgép vásárlás</t>
  </si>
  <si>
    <t xml:space="preserve"> kemence 2 db (TIOP)</t>
  </si>
  <si>
    <t xml:space="preserve"> tapintható műtárgy rekonstrukciók (TIOP)</t>
  </si>
  <si>
    <t xml:space="preserve"> Interaktív játékok (TIOP)</t>
  </si>
  <si>
    <t xml:space="preserve"> Bútorok (TIOP)</t>
  </si>
  <si>
    <t xml:space="preserve"> Szövőszék (TIOP)</t>
  </si>
  <si>
    <t xml:space="preserve"> Kis értékű informatikai eszk (számítógép,notebook,)</t>
  </si>
  <si>
    <t xml:space="preserve"> Kis értékű informatikai eszk
 (TIOP számítógépek, hangszóró xbox,vonalkód olvasó)</t>
  </si>
  <si>
    <t xml:space="preserve">Kis értékű egyéb eszközök (polcok, szerszámgépek, rokka, könyvszállító kocsi,meseasztal)</t>
  </si>
  <si>
    <t xml:space="preserve"> Kis értékű egyéb eszközök
 (TIOP játékok,korongozógép,fényképező,bútorok,kézm.eszk)</t>
  </si>
  <si>
    <t xml:space="preserve"> Könyvek </t>
  </si>
  <si>
    <t xml:space="preserve">Összesen: </t>
  </si>
  <si>
    <t xml:space="preserve"> Projektor (4db)</t>
  </si>
  <si>
    <t xml:space="preserve"> kis értékű informatikai eszközök (számítógép,laptop,router)</t>
  </si>
  <si>
    <t xml:space="preserve"> kis értékű egyéb tárgyi eszközök
(szőnyegek,függönyök,étkészletek,porszívók,játékok)</t>
  </si>
  <si>
    <t xml:space="preserve">padlóburkolás (Templom u-i óvoda)</t>
  </si>
  <si>
    <t xml:space="preserve">Táncház épület felújítás</t>
  </si>
  <si>
    <t xml:space="preserve">számítógép</t>
  </si>
  <si>
    <t xml:space="preserve">szoftverek (TIOP)</t>
  </si>
  <si>
    <t xml:space="preserve">fénymásoló gép (TIOP)</t>
  </si>
  <si>
    <t xml:space="preserve">számítógép konfiguráció (TIOP)</t>
  </si>
  <si>
    <t xml:space="preserve"> IKT pont kialakítás (TIOP)</t>
  </si>
  <si>
    <t xml:space="preserve">mobil színpad (TIOP)</t>
  </si>
  <si>
    <t xml:space="preserve"> ruhás tároló szekrény (TIOP)</t>
  </si>
  <si>
    <t xml:space="preserve"> fénypult (TIOP)</t>
  </si>
  <si>
    <t xml:space="preserve">alu hídszerkezet (TIOP)</t>
  </si>
  <si>
    <t xml:space="preserve">digitális drimmer (TIOP)</t>
  </si>
  <si>
    <t xml:space="preserve">fényképezőgép (TIOP)</t>
  </si>
  <si>
    <t xml:space="preserve">videó kamera (TIOP)</t>
  </si>
  <si>
    <t xml:space="preserve">kis értékű egyéb eszköz 
(TIOP,bútorok,ruházat,kamerák,laptop,tv,hangsugárzók,lámpák)</t>
  </si>
  <si>
    <t xml:space="preserve">kis értékű egyéb eszköz (fűnyíró,szemetes,szerszámgépek,porszívó)</t>
  </si>
  <si>
    <t xml:space="preserve">Kisértékű tárgyi eszköz beszerzése (sarokcsiszoló) </t>
  </si>
  <si>
    <t xml:space="preserve">Dr. Szarka Ödön Egyesített Eü. és Szociális Intézmény </t>
  </si>
  <si>
    <t xml:space="preserve">Gázkazán vásárlás</t>
  </si>
  <si>
    <t xml:space="preserve">2 db telefon vétel</t>
  </si>
  <si>
    <t xml:space="preserve">Mosógép beszerzés</t>
  </si>
  <si>
    <t xml:space="preserve">Számológép vásárlás </t>
  </si>
  <si>
    <t xml:space="preserve">2 db elektromos ápolási ágy beszerzése </t>
  </si>
  <si>
    <t xml:space="preserve">Ruhaszárító vásárlás </t>
  </si>
  <si>
    <t xml:space="preserve">Edények, tálak, evőeszközök beszerzése</t>
  </si>
  <si>
    <t xml:space="preserve">3 db ventilátor vásárlása</t>
  </si>
  <si>
    <t xml:space="preserve">Szekrény vétel</t>
  </si>
  <si>
    <t xml:space="preserve">Televizíó vásárlás</t>
  </si>
  <si>
    <t xml:space="preserve">2 db vérnyomásmérő beszerzése </t>
  </si>
  <si>
    <t xml:space="preserve">Íróasztal vásárlás </t>
  </si>
  <si>
    <t xml:space="preserve">mosógép beszerzés </t>
  </si>
  <si>
    <t xml:space="preserve">kávéfőző vásárlás</t>
  </si>
  <si>
    <t xml:space="preserve">2 db monitor </t>
  </si>
  <si>
    <t xml:space="preserve">sarokcsiszoló gép </t>
  </si>
  <si>
    <t xml:space="preserve">hajnyíró vásárlás</t>
  </si>
  <si>
    <t xml:space="preserve">25 db antiallergén felpárna vétel</t>
  </si>
  <si>
    <t xml:space="preserve">számítógépbeszerzés </t>
  </si>
  <si>
    <t xml:space="preserve">5 db kávéskészlet, 5 db cappucinos készlet vásárlás</t>
  </si>
  <si>
    <t xml:space="preserve">2 db elekromos ágy, 7 db fürdőszék beszerzés </t>
  </si>
  <si>
    <t xml:space="preserve">15 db matrac vásárlás</t>
  </si>
  <si>
    <t xml:space="preserve">Eper Pénzügyi Számviteli Rendszer szoftver licenc</t>
  </si>
  <si>
    <t xml:space="preserve">Szoftver vásárlás (Planet Press) adócsekk nyomtatása</t>
  </si>
  <si>
    <t xml:space="preserve">Lenovo számítógép és monitor 4 db</t>
  </si>
  <si>
    <t xml:space="preserve">Kávéfőző 2 db</t>
  </si>
  <si>
    <t xml:space="preserve">Opel Astra személygépkocsi</t>
  </si>
  <si>
    <t xml:space="preserve">Magasnyomású mosó</t>
  </si>
  <si>
    <t xml:space="preserve">Szék 15 db</t>
  </si>
  <si>
    <t xml:space="preserve">Fényképezőgép</t>
  </si>
  <si>
    <t xml:space="preserve">Összecsukható mágneses tábla</t>
  </si>
  <si>
    <t xml:space="preserve">Hifi erősítő (házasságkötő terem)</t>
  </si>
  <si>
    <t xml:space="preserve">Bútorok</t>
  </si>
  <si>
    <t xml:space="preserve">Felhalmozásra átadott pe Bokrosi részönkormányzat</t>
  </si>
  <si>
    <t xml:space="preserve">Csongrád Városi Ökormányzat</t>
  </si>
  <si>
    <t xml:space="preserve">CSOTERM KFT jegyzett tőkeemelése</t>
  </si>
  <si>
    <t xml:space="preserve">Donka KFT üzletrész vásárlás</t>
  </si>
  <si>
    <t xml:space="preserve">Mozigép vásárlás</t>
  </si>
  <si>
    <t xml:space="preserve">Dacia Duster jármű vás.</t>
  </si>
  <si>
    <t xml:space="preserve">Belvárosi halászházak eszközbeszerzés </t>
  </si>
  <si>
    <t xml:space="preserve">Gépjármű vásárlás Polgárőrségtől</t>
  </si>
  <si>
    <t xml:space="preserve">Gong Rádió informatikai eszközbeszerzés</t>
  </si>
  <si>
    <t xml:space="preserve">ÁROP „Együttes esély” informatikai eszközbeszerzés</t>
  </si>
  <si>
    <t xml:space="preserve">Csongrád-Bokros kerékpárút </t>
  </si>
  <si>
    <t xml:space="preserve">Iskola utca 2 üzlethelyiség  felújítás</t>
  </si>
  <si>
    <t xml:space="preserve">Beton térkő közút közfoglalkoztatás</t>
  </si>
  <si>
    <t xml:space="preserve">Bercsényi utcai óvoda szigetelt fémkémény szerelés</t>
  </si>
  <si>
    <t xml:space="preserve">Bökényi Óvoda felújítása</t>
  </si>
  <si>
    <t xml:space="preserve">Web kamera, fényképezőgép</t>
  </si>
  <si>
    <t xml:space="preserve">Fürdő felújítás</t>
  </si>
  <si>
    <t xml:space="preserve">Fotovoltaikus rendszer kiépítése</t>
  </si>
  <si>
    <t xml:space="preserve">Önkormányzati bérlakások felújítása</t>
  </si>
  <si>
    <t xml:space="preserve">Földvásárlás (ipari park mellett)</t>
  </si>
  <si>
    <t xml:space="preserve">Ford Transit </t>
  </si>
  <si>
    <t xml:space="preserve">Suzuki Vitara</t>
  </si>
  <si>
    <t xml:space="preserve">Homlokvillás targonca </t>
  </si>
  <si>
    <t xml:space="preserve">Tréler</t>
  </si>
  <si>
    <t xml:space="preserve">Csongrádi 7 műemlék épület felújítása</t>
  </si>
  <si>
    <t xml:space="preserve">1. sz Posta tetőjavítása</t>
  </si>
  <si>
    <t xml:space="preserve">Településrendezési terv módosítása</t>
  </si>
  <si>
    <t xml:space="preserve">Piroska János téri piac padsor világítás</t>
  </si>
  <si>
    <t xml:space="preserve">Ipari Park bontott anyag darálás</t>
  </si>
  <si>
    <t xml:space="preserve">Üdülőépület tervezési program (Körös-torok)</t>
  </si>
  <si>
    <t xml:space="preserve">Csongrád Bökényi Óvoda felújításának engedélyezési tervei</t>
  </si>
  <si>
    <t xml:space="preserve">Bokrosi Művelődési Ház tetőszerkezetének felújítása</t>
  </si>
  <si>
    <t xml:space="preserve">Szegedi út 15. Óvoda tetőszerkezetének felújítása</t>
  </si>
  <si>
    <t xml:space="preserve">Széchenyi úti Óvoda vizesblokk felújítás</t>
  </si>
  <si>
    <t xml:space="preserve">Sághy konyha technológiai terv elkészítése</t>
  </si>
  <si>
    <t xml:space="preserve">Körforgalmi csomópontnál lévő úthibák javítása Felgyői kerékpárút</t>
  </si>
  <si>
    <t xml:space="preserve">Bekötővezeték csere 
(Bólyai 15., Fő u. 31., Kétágú 36., Alma u. 3., Móra rkp 23.)</t>
  </si>
  <si>
    <t xml:space="preserve">Templom utcai Óvoda javítási munkálatok</t>
  </si>
  <si>
    <t xml:space="preserve">Ivóvízminőség-javító társulásnak átadott pénzeszköz</t>
  </si>
  <si>
    <t xml:space="preserve">MRHÖT átadott pénzeszköz</t>
  </si>
  <si>
    <t xml:space="preserve">Közműnek fürdőfelújításhoz nyújtott tagi kölcsön</t>
  </si>
  <si>
    <t xml:space="preserve">Első lakáshoz jutók támogatása</t>
  </si>
  <si>
    <t xml:space="preserve">Homokhátsági Munkaszervezet </t>
  </si>
  <si>
    <t xml:space="preserve">Felhalmozási célú visszafizetendő támogatás, kölcsön nyújtása államháztartáson belülre </t>
  </si>
  <si>
    <t xml:space="preserve">2016. évi</t>
  </si>
  <si>
    <t xml:space="preserve">Összeg Ft-ban</t>
  </si>
  <si>
    <t xml:space="preserve">Gazdasági Ellátó Szervezet </t>
  </si>
  <si>
    <t xml:space="preserve">BERUHÁZÁS</t>
  </si>
  <si>
    <t xml:space="preserve">Multifunkcionális nyomtató</t>
  </si>
  <si>
    <t xml:space="preserve">Főzőüst (300 literes)</t>
  </si>
  <si>
    <t xml:space="preserve">Számítógép (Új) Tourinform</t>
  </si>
  <si>
    <t xml:space="preserve">Számítógép 6 db (Használt) Konyha és Iroda</t>
  </si>
  <si>
    <t xml:space="preserve">Egyéb informatikai eszközök (monitorok, billentyűzet, egér)</t>
  </si>
  <si>
    <t xml:space="preserve">Egyéb eszközök (forgószék, mobil telefon, távadó, pedálos szemetes)</t>
  </si>
  <si>
    <t xml:space="preserve">Kávégép (konyha)</t>
  </si>
  <si>
    <t xml:space="preserve">Konyhai eszközök (lábasok, fazekak, tálak, melegentartók, stb.)</t>
  </si>
  <si>
    <t xml:space="preserve">FELÚJÍTÁS</t>
  </si>
  <si>
    <t xml:space="preserve">Főzőüst (280 literes) felújítása</t>
  </si>
  <si>
    <t xml:space="preserve">Csapadékvízelvezető csatorna kiépítése (Könyök utca)</t>
  </si>
  <si>
    <t xml:space="preserve">Kávégép</t>
  </si>
  <si>
    <t xml:space="preserve">Televízió 2 db (Ifjúsági Ház + Körös-torok)</t>
  </si>
  <si>
    <t xml:space="preserve">Vonófej – kosaras emelőgép szállításához</t>
  </si>
  <si>
    <t xml:space="preserve">Pótkocsi (használt)</t>
  </si>
  <si>
    <t xml:space="preserve">Csapadékvízakna újraépítése (2db) (Csengeri-Bethlen G. u. sarkán)</t>
  </si>
  <si>
    <t xml:space="preserve">Nyomtató (2 db) (Körös-torok + Bercsényi telep)</t>
  </si>
  <si>
    <t xml:space="preserve">Szemétgyűjtők (12 db) Tisza gáton</t>
  </si>
  <si>
    <t xml:space="preserve">Opál búrás lámpa (17 db) Körös-torok</t>
  </si>
  <si>
    <t xml:space="preserve">Bejárati ajtó, vízmelegítő, légfüggöny, kapcsoló
 (Bokrosi Orvosi rendelő)</t>
  </si>
  <si>
    <t xml:space="preserve">Számítógép (Temető)</t>
  </si>
  <si>
    <t xml:space="preserve">Router</t>
  </si>
  <si>
    <t xml:space="preserve">Konvektor (Beton telep)</t>
  </si>
  <si>
    <t xml:space="preserve">Esővédő tető (Bokrosi Orvosi rendelő)</t>
  </si>
  <si>
    <t xml:space="preserve">Hősugárzó</t>
  </si>
  <si>
    <t xml:space="preserve">Csapadékvízelvezető csatornák javítása
 (Tompa M., Bethlen G., Dob, Arany J. utca)</t>
  </si>
  <si>
    <t xml:space="preserve">Lada Niva felújítása</t>
  </si>
  <si>
    <t xml:space="preserve">Beszerzett pótkocsi felújítása</t>
  </si>
  <si>
    <t xml:space="preserve">Bokrosi földút felújítása</t>
  </si>
  <si>
    <t xml:space="preserve">Temető útburkolatának felújítása</t>
  </si>
  <si>
    <t xml:space="preserve">Sétányvilágítás korszerűsítése (Körös-torok)</t>
  </si>
  <si>
    <t xml:space="preserve">Csongrád városi utcák útburkolat feljavítási munkái</t>
  </si>
  <si>
    <t xml:space="preserve">Kanál + csapok (New Holland)</t>
  </si>
  <si>
    <t xml:space="preserve">Szennyvízelvezető csatorna helyreállítása (Könyök utca)</t>
  </si>
  <si>
    <t xml:space="preserve">Csongrád városi utcák útburkolati jeleinek felújítása</t>
  </si>
  <si>
    <t xml:space="preserve">New Holland felújítása</t>
  </si>
  <si>
    <t xml:space="preserve">Csongrádi Temető WC felújítása</t>
  </si>
  <si>
    <t xml:space="preserve">IMT pótkocsi felújítása</t>
  </si>
  <si>
    <t xml:space="preserve">IMT kistraktor felújítása</t>
  </si>
  <si>
    <t xml:space="preserve">Bokrosi Temető ravatalozó felújítása</t>
  </si>
  <si>
    <t xml:space="preserve">Aszfalt burkolat felújítása /kátyúzás/ (Fő u. és Szép u. sarok)</t>
  </si>
  <si>
    <t xml:space="preserve">Aszfalt burkolat felújítása /kátyúzás/ (Bokros Mérlegkeverő út, Temető út, 
Hámán Kató-Hóvirág utca </t>
  </si>
  <si>
    <t xml:space="preserve">Aszfalt burkolat felújítása /kátyúzás/ (Síp, Petőfi, Szent György, Hársfa, Dohánysor, Erkel, Muskátli u.)</t>
  </si>
  <si>
    <t xml:space="preserve">Csongrádi Óvodák Igazgatósága </t>
  </si>
  <si>
    <t xml:space="preserve">Beruházás</t>
  </si>
  <si>
    <t xml:space="preserve">adapter</t>
  </si>
  <si>
    <t xml:space="preserve">router</t>
  </si>
  <si>
    <t xml:space="preserve">ivókút (2db)</t>
  </si>
  <si>
    <t xml:space="preserve">hajszárító</t>
  </si>
  <si>
    <t xml:space="preserve">porszívó</t>
  </si>
  <si>
    <t xml:space="preserve">kiadvány csomag</t>
  </si>
  <si>
    <t xml:space="preserve">telefon</t>
  </si>
  <si>
    <t xml:space="preserve">ventilátor</t>
  </si>
  <si>
    <t xml:space="preserve">Felújítás</t>
  </si>
  <si>
    <t xml:space="preserve">Templom u-i udvar felújítás</t>
  </si>
  <si>
    <t xml:space="preserve">Bercsényi u-i udvar felújítás</t>
  </si>
  <si>
    <t xml:space="preserve">Csongrádi Információs Központ Csemegi Károly Könyvtár és 
Tari László Múzeum </t>
  </si>
  <si>
    <t xml:space="preserve">alumínium létra</t>
  </si>
  <si>
    <t xml:space="preserve">fali konzol</t>
  </si>
  <si>
    <t xml:space="preserve">fűnyíró benzines</t>
  </si>
  <si>
    <t xml:space="preserve">fűnyíró elektromos</t>
  </si>
  <si>
    <t xml:space="preserve">kesztyű</t>
  </si>
  <si>
    <t xml:space="preserve">könyvespolc</t>
  </si>
  <si>
    <t xml:space="preserve">fa talicska</t>
  </si>
  <si>
    <t xml:space="preserve">könyvek</t>
  </si>
  <si>
    <t xml:space="preserve">fénymásoló felújítás</t>
  </si>
  <si>
    <t xml:space="preserve">esőcsatorna felújítás</t>
  </si>
  <si>
    <t xml:space="preserve">Művelődési Központ és Városi Galéria </t>
  </si>
  <si>
    <t xml:space="preserve">fűnyíró</t>
  </si>
  <si>
    <t xml:space="preserve">talicska, ásó, lapát</t>
  </si>
  <si>
    <t xml:space="preserve">nyomtató,hangszóró</t>
  </si>
  <si>
    <t xml:space="preserve">notebook</t>
  </si>
  <si>
    <t xml:space="preserve">fokos</t>
  </si>
  <si>
    <t xml:space="preserve">sarkantyú</t>
  </si>
  <si>
    <t xml:space="preserve">kézszárító</t>
  </si>
  <si>
    <t xml:space="preserve">hangszóró</t>
  </si>
  <si>
    <t xml:space="preserve">online megfigyelő központ 4 kamerával</t>
  </si>
  <si>
    <t xml:space="preserve">walkie talkie</t>
  </si>
  <si>
    <t xml:space="preserve">kemence</t>
  </si>
  <si>
    <t xml:space="preserve">nyomtató</t>
  </si>
  <si>
    <t xml:space="preserve">fényképező</t>
  </si>
  <si>
    <t xml:space="preserve">reflektor állvánnyal</t>
  </si>
  <si>
    <t xml:space="preserve">székek</t>
  </si>
  <si>
    <t xml:space="preserve">láncfűrész</t>
  </si>
  <si>
    <t xml:space="preserve">Felújíás</t>
  </si>
  <si>
    <t xml:space="preserve">Konyha</t>
  </si>
  <si>
    <t xml:space="preserve">Makita ütvefúró</t>
  </si>
  <si>
    <t xml:space="preserve">Motorfűrész</t>
  </si>
  <si>
    <t xml:space="preserve">Makita sarokcsiszoló</t>
  </si>
  <si>
    <t xml:space="preserve">Makita fúrókalapács</t>
  </si>
  <si>
    <t xml:space="preserve">Bogrács</t>
  </si>
  <si>
    <t xml:space="preserve">Mikrohullámú sütő</t>
  </si>
  <si>
    <t xml:space="preserve">Mosógép</t>
  </si>
  <si>
    <t xml:space="preserve">Bronzolvasztó kohó felújítása</t>
  </si>
  <si>
    <t xml:space="preserve">Dr. Szarka Ödön Egyesített Egészségügyi és Szociális Intézmény</t>
  </si>
  <si>
    <t xml:space="preserve">BERUHÁZÁSOK</t>
  </si>
  <si>
    <t xml:space="preserve">mikrohullámú sütő 2 db</t>
  </si>
  <si>
    <t xml:space="preserve">falióra</t>
  </si>
  <si>
    <t xml:space="preserve">hallásvizsgáló készülék</t>
  </si>
  <si>
    <t xml:space="preserve">diagnosztikai mérleg</t>
  </si>
  <si>
    <t xml:space="preserve">mini stimulátor</t>
  </si>
  <si>
    <t xml:space="preserve">vasaló</t>
  </si>
  <si>
    <t xml:space="preserve">hűtőgép 2 db</t>
  </si>
  <si>
    <t xml:space="preserve">phonendoskóp</t>
  </si>
  <si>
    <t xml:space="preserve">vérnyomásmérő</t>
  </si>
  <si>
    <t xml:space="preserve">ágyrács 5 db</t>
  </si>
  <si>
    <t xml:space="preserve">ágy matrac 11 db</t>
  </si>
  <si>
    <t xml:space="preserve">egyszemélyes ágy </t>
  </si>
  <si>
    <t xml:space="preserve">elektromos ápolási ágy</t>
  </si>
  <si>
    <t xml:space="preserve">hűtőgép Gorenje</t>
  </si>
  <si>
    <t xml:space="preserve">irodaszék</t>
  </si>
  <si>
    <t xml:space="preserve">HP multifunkcionális nyomtató</t>
  </si>
  <si>
    <t xml:space="preserve">hűtőgép Hausmaster cseréje Zanussira</t>
  </si>
  <si>
    <t xml:space="preserve">kisszekrény 2 db</t>
  </si>
  <si>
    <t xml:space="preserve">Nokia 230 mobiltelefon</t>
  </si>
  <si>
    <t xml:space="preserve">Mobiltelefon:</t>
  </si>
  <si>
    <t xml:space="preserve">Fénymásoló</t>
  </si>
  <si>
    <t xml:space="preserve">hűtőgép Zanussi</t>
  </si>
  <si>
    <t xml:space="preserve">szobamérleg</t>
  </si>
  <si>
    <t xml:space="preserve">csecsemőmérleg</t>
  </si>
  <si>
    <t xml:space="preserve">Samsung porszívó </t>
  </si>
  <si>
    <t xml:space="preserve">Éjjeli szekrény</t>
  </si>
  <si>
    <t xml:space="preserve">asztali lámpa</t>
  </si>
  <si>
    <t xml:space="preserve">Műszerszekrény</t>
  </si>
  <si>
    <t xml:space="preserve">Támlás szék műbőr kárpittal</t>
  </si>
  <si>
    <t xml:space="preserve">vízforraló</t>
  </si>
  <si>
    <t xml:space="preserve">ruhaszárító</t>
  </si>
  <si>
    <t xml:space="preserve">fénymásológép </t>
  </si>
  <si>
    <t xml:space="preserve">lepedő 175 db</t>
  </si>
  <si>
    <t xml:space="preserve">ágynemű garnitúra 60 db</t>
  </si>
  <si>
    <t xml:space="preserve">nagypárna és kispárna 20-20 db</t>
  </si>
  <si>
    <t xml:space="preserve">Vivamax vérnyomásrmérő</t>
  </si>
  <si>
    <t xml:space="preserve">mobil telefon 7.db </t>
  </si>
  <si>
    <t xml:space="preserve">Budapest női kerékpár 8 db</t>
  </si>
  <si>
    <t xml:space="preserve">Vizsgálóasztal </t>
  </si>
  <si>
    <t xml:space="preserve">Próbakeret</t>
  </si>
  <si>
    <t xml:space="preserve">rádiós CD lejátszó</t>
  </si>
  <si>
    <t xml:space="preserve">Ford Transit autó (befejezetlen beruházás)</t>
  </si>
  <si>
    <t xml:space="preserve">Látásvizsgáló tábla</t>
  </si>
  <si>
    <t xml:space="preserve">EKG</t>
  </si>
  <si>
    <t xml:space="preserve">defibrillátor</t>
  </si>
  <si>
    <t xml:space="preserve">elektro UH készülék</t>
  </si>
  <si>
    <t xml:space="preserve">egyéb szakmai készülékek</t>
  </si>
  <si>
    <t xml:space="preserve">sterilizátor</t>
  </si>
  <si>
    <t xml:space="preserve">Gondviselés Háza tető felújítás</t>
  </si>
  <si>
    <t xml:space="preserve">Ápoló Otthon mosoda felújítás</t>
  </si>
  <si>
    <t xml:space="preserve">Szellemi termék (Antivírus licenc)</t>
  </si>
  <si>
    <t xml:space="preserve">vízforraló, hajnyíró</t>
  </si>
  <si>
    <t xml:space="preserve">mobil fejmosó</t>
  </si>
  <si>
    <t xml:space="preserve">SW ESET antivírus licensz 2 db</t>
  </si>
  <si>
    <t xml:space="preserve">SW MS Windows 10 Prof HU OEM</t>
  </si>
  <si>
    <t xml:space="preserve">SW MS Office 2016 Home and Business </t>
  </si>
  <si>
    <t xml:space="preserve">Álló ventilátor, Elszívó ventilátor</t>
  </si>
  <si>
    <t xml:space="preserve">Digitális tolómérő </t>
  </si>
  <si>
    <t xml:space="preserve">Hangszóró, mikrofon</t>
  </si>
  <si>
    <t xml:space="preserve">Irodaszék 1 db</t>
  </si>
  <si>
    <t xml:space="preserve">Állólámpa 1 db</t>
  </si>
  <si>
    <t xml:space="preserve">Takarítógép 1 db</t>
  </si>
  <si>
    <t xml:space="preserve">Asztali lámpa 5 db</t>
  </si>
  <si>
    <t xml:space="preserve">Irodaszék 1 db, tükör 1 db, Étkezőszék 10 db</t>
  </si>
  <si>
    <t xml:space="preserve">Létra 3 db</t>
  </si>
  <si>
    <t xml:space="preserve">Vezeték nélküli csengő</t>
  </si>
  <si>
    <t xml:space="preserve">Telefon 1 db</t>
  </si>
  <si>
    <t xml:space="preserve">Mosógép, Televízió, TV tartó</t>
  </si>
  <si>
    <t xml:space="preserve">Vérnyomásmérő 2 db</t>
  </si>
  <si>
    <t xml:space="preserve">Számítógép 1 db</t>
  </si>
  <si>
    <t xml:space="preserve">Takarító kocsi</t>
  </si>
  <si>
    <t xml:space="preserve">Ágynemű garnitúra 36 db</t>
  </si>
  <si>
    <t xml:space="preserve">Takaró 40 db</t>
  </si>
  <si>
    <t xml:space="preserve">Törölköző tartó 1 db</t>
  </si>
  <si>
    <t xml:space="preserve">Lepedő 50 db</t>
  </si>
  <si>
    <t xml:space="preserve">Párásító1 db</t>
  </si>
  <si>
    <t xml:space="preserve">Ruhaszárító 3 db, ruhaszárító állvány 1 db</t>
  </si>
  <si>
    <t xml:space="preserve">Terítő 1 db</t>
  </si>
  <si>
    <t xml:space="preserve">Matrac 10 db, WC magasító 2 db</t>
  </si>
  <si>
    <t xml:space="preserve">Pedikűr készlet 1 db</t>
  </si>
  <si>
    <t xml:space="preserve">Éjjeli szekrény 5 db, betegágy asztal 5 db</t>
  </si>
  <si>
    <t xml:space="preserve">Notebook 1 db</t>
  </si>
  <si>
    <t xml:space="preserve">Szarvasi kávéfőző 1 db</t>
  </si>
  <si>
    <t xml:space="preserve">Lepedő 30 db, matracvédő 15 db, félpárna 20 db</t>
  </si>
  <si>
    <t xml:space="preserve">Salátástál 10 db, tányér 180 db, székpárna 60 db, szemetes 10 db, csillár 5 db</t>
  </si>
  <si>
    <t xml:space="preserve">Irodai bútorok adócsoport</t>
  </si>
  <si>
    <t xml:space="preserve">Ipari Park karbantartásához szükséges kéziszerszámok </t>
  </si>
  <si>
    <t xml:space="preserve">Fűnyíró</t>
  </si>
  <si>
    <t xml:space="preserve">9 fokos alumínium létra</t>
  </si>
  <si>
    <t xml:space="preserve">Monitor </t>
  </si>
  <si>
    <t xml:space="preserve">Használt számítógépek</t>
  </si>
  <si>
    <t xml:space="preserve">PC SFF-Fujits E5730 Windows 7 Prof. vás. 5 db</t>
  </si>
  <si>
    <t xml:space="preserve">Irodai bútorok</t>
  </si>
  <si>
    <t xml:space="preserve">Fűkasza</t>
  </si>
  <si>
    <t xml:space="preserve">Szőnyeg, zászló vásárlás</t>
  </si>
  <si>
    <t xml:space="preserve">Porszívó vásárlás garázsba</t>
  </si>
  <si>
    <t xml:space="preserve">Irodabútorok</t>
  </si>
  <si>
    <t xml:space="preserve">Kanapé, fotel</t>
  </si>
  <si>
    <t xml:space="preserve">Futószőnyeg</t>
  </si>
  <si>
    <t xml:space="preserve">Trend Micro Worry-Free Business Security Services szoftver 55 db</t>
  </si>
  <si>
    <t xml:space="preserve">Használt PC SFF-Fujitsu E5730 , Windows 7 Prof.</t>
  </si>
  <si>
    <t xml:space="preserve">Acer E5-575-32WR laptop</t>
  </si>
  <si>
    <t xml:space="preserve">Monitor 4db, szünetmentes tápegység 5 db</t>
  </si>
  <si>
    <t xml:space="preserve">Informatikai eszközök besz.</t>
  </si>
  <si>
    <t xml:space="preserve">Szegélyvágó</t>
  </si>
  <si>
    <t xml:space="preserve">Fényfűzér</t>
  </si>
  <si>
    <t xml:space="preserve">Nyílászárók cseréje</t>
  </si>
  <si>
    <t xml:space="preserve">Udvari épület elektromos hálózat felújítás</t>
  </si>
  <si>
    <t xml:space="preserve">Galéria,előtér festési munkálatai</t>
  </si>
  <si>
    <t xml:space="preserve">NOT ASUS X50LA-XX265D laptop vásárlása</t>
  </si>
  <si>
    <t xml:space="preserve">011130 cofog Önkorm.és önkorm.hivatalok jogalkotó és ált.igazgatási tev. összesen:</t>
  </si>
  <si>
    <t xml:space="preserve">Jókai M. utca 3. önk. lakás szennyvízcsatorna hálózat kialakítása</t>
  </si>
  <si>
    <t xml:space="preserve">HW60 tip. mezőgazdasági pótkocsi</t>
  </si>
  <si>
    <t xml:space="preserve">New Holland tartozék</t>
  </si>
  <si>
    <t xml:space="preserve">Magassági ágnyeső, motorfűrész</t>
  </si>
  <si>
    <t xml:space="preserve">Neuzer Kft. teherhordó kontra; utánfutó játszóeszközök üzembe helyezése és üz. hely megelőző vizsg. Útőr program közfoglalk.</t>
  </si>
  <si>
    <t xml:space="preserve">Mezőgazdasági program START eszközök</t>
  </si>
  <si>
    <t xml:space="preserve">Helyi sajátosságokra épülő közfoglalkoztatás  START eszközök</t>
  </si>
  <si>
    <t xml:space="preserve">Bió és megújuló energia felhaszn. Közfoglalk.START eszközök</t>
  </si>
  <si>
    <t xml:space="preserve">Belterületi közút közfoglalk. Eszközök START</t>
  </si>
  <si>
    <t xml:space="preserve">Belterületi közút közfoglalk.  START</t>
  </si>
  <si>
    <t xml:space="preserve">Illegális hulladéklerakók felszámolása START közfoglalk.</t>
  </si>
  <si>
    <t xml:space="preserve">Belvízelvezetés közfoglalkoztatás START</t>
  </si>
  <si>
    <t xml:space="preserve">041237 cofog Hosszabb időtartamú közfoglalkoztatás összesen:</t>
  </si>
  <si>
    <t xml:space="preserve">Motoros fűkasza</t>
  </si>
  <si>
    <t xml:space="preserve">Hegesztő apparát, hegesztő pisztoly</t>
  </si>
  <si>
    <t xml:space="preserve">Áramfejlesztő, lapvibrátor, döngölő béka, oszlop fúró eszközök</t>
  </si>
  <si>
    <t xml:space="preserve">041233 cofog Hosszabb időtartamú közfoglalkoztatás összesen:</t>
  </si>
  <si>
    <t xml:space="preserve">Informatikai eszközök programozása</t>
  </si>
  <si>
    <t xml:space="preserve">Informatikai eszközök </t>
  </si>
  <si>
    <t xml:space="preserve">Gong Rádió helyiség kialakítása</t>
  </si>
  <si>
    <t xml:space="preserve">Gong Rádió klíma berendezés</t>
  </si>
  <si>
    <t xml:space="preserve">Gong Rádió irodabútorok beszerzése</t>
  </si>
  <si>
    <t xml:space="preserve">Gong rádió porszívó vásárlása</t>
  </si>
  <si>
    <t xml:space="preserve">083040 cofog Rádióműsor szolgáltatása összesen.</t>
  </si>
  <si>
    <t xml:space="preserve">Számítógép beszerzés</t>
  </si>
  <si>
    <t xml:space="preserve">Pszichológiai tesztek</t>
  </si>
  <si>
    <t xml:space="preserve">Gyermekjóléti Családsegítő központ informatikai eszk.</t>
  </si>
  <si>
    <t xml:space="preserve">Gyermekjóléti Családsegítő központ helyiség kialakítás</t>
  </si>
  <si>
    <t xml:space="preserve">104043 cofog Család és Gyermekjóléti Központ összesen:</t>
  </si>
  <si>
    <t xml:space="preserve">Településrendezési eszközök mód.</t>
  </si>
  <si>
    <t xml:space="preserve">Dob u. 17 ing. vásárlás</t>
  </si>
  <si>
    <t xml:space="preserve">Hársfa u. 100. előtt utasváró kialakítása</t>
  </si>
  <si>
    <t xml:space="preserve">Csongrád Hunyadi tér 05. hrsz. árvízvédelmi töltés között kerékpárút eng. terv. dok</t>
  </si>
  <si>
    <t xml:space="preserve">Parkoló építés Vestfrost előtt</t>
  </si>
  <si>
    <t xml:space="preserve">Csongrádi 10076 hrsz. ingatlan vásárlás</t>
  </si>
  <si>
    <t xml:space="preserve">Köztemető szilárd burkolatú útjai mellett útpadka kivitelezés</t>
  </si>
  <si>
    <t xml:space="preserve">08/4 hrsz. ing. rész vás. 100/5845-öd rész</t>
  </si>
  <si>
    <t xml:space="preserve">Muskátli u. 2/B ¼ önkormányzati lakás konvektor, gáztűzhely</t>
  </si>
  <si>
    <t xml:space="preserve">Tulipán utca 15. 2/5 önkormányzati lakás gáztűzhely</t>
  </si>
  <si>
    <t xml:space="preserve">Szentháromság tér 16. 1/5 önkormányzati lakás gáztűzhely</t>
  </si>
  <si>
    <t xml:space="preserve">Hársfa u. 65. fsz. 2. önkormányzati lakás gáztűzhely vásárlás</t>
  </si>
  <si>
    <t xml:space="preserve">Muskátli u. 2/A 3/8. önkormányzati lakás gáztűzhely</t>
  </si>
  <si>
    <t xml:space="preserve">Hársfa u. 59. 3/8. önkormányzati lakás gáztűzhely</t>
  </si>
  <si>
    <t xml:space="preserve">Hársfa u. 59. 1/3. önkormányzati lakás gáztűzhely</t>
  </si>
  <si>
    <t xml:space="preserve">Hársfa u. 59. 3/7. önkormányzati lakás gáztűzhely</t>
  </si>
  <si>
    <t xml:space="preserve">Tulipán u. 17. IV/12. önkormányzati lakás gáztűzhely</t>
  </si>
  <si>
    <t xml:space="preserve">Muskátli u. 2/A 3/8. önkormányzati lakás felújítás</t>
  </si>
  <si>
    <t xml:space="preserve">Csókássy u. 8/A önkormányzati lakás festék, laminált parketta</t>
  </si>
  <si>
    <t xml:space="preserve">Fő utca 3. Erzsébet étterem konyha lapostető szigetelés</t>
  </si>
  <si>
    <t xml:space="preserve">Szent Rókus tér 6. Belvárosi Pékség tető javítás</t>
  </si>
  <si>
    <t xml:space="preserve">Bokrosi Művelődési Ház felújítás ép. eng. terv</t>
  </si>
  <si>
    <t xml:space="preserve">Csókássy u. 8/A fürdőszoba felújítás </t>
  </si>
  <si>
    <t xml:space="preserve">Hámán Kató u. 1. födém szigetelés</t>
  </si>
  <si>
    <t xml:space="preserve">Csókássy utca 8/a. kerítés építés</t>
  </si>
  <si>
    <t xml:space="preserve">Csongrád- Csanytelek Ivóvízminőség jav. Önkormányzati Társulás felhalmozásra átadott kölcsön</t>
  </si>
  <si>
    <t xml:space="preserve">Csongrádi közmű Szolg. Kft. felhalm. átadott kölcsön</t>
  </si>
  <si>
    <t xml:space="preserve">Hársfa u 59. I/3. önkormányzati lakás felújítás</t>
  </si>
  <si>
    <t xml:space="preserve">Justh Gy. u. 2. III/23. önkormányzati lakás bejárati ajtó</t>
  </si>
  <si>
    <t xml:space="preserve">Orgona u. 14. II/6. önkormányzati lakás felújítás</t>
  </si>
  <si>
    <t xml:space="preserve">Muskátli u. 2/a.  II/8. önkormányzati lakás felújítás</t>
  </si>
  <si>
    <t xml:space="preserve">Orgona u. 18 ½ önkormányzati lakás felújítás</t>
  </si>
  <si>
    <t xml:space="preserve">Hársfa utca 59. III/8. önkormányzati lakos felújítás</t>
  </si>
  <si>
    <t xml:space="preserve">Orgona u. 24/14. gáztűzhely</t>
  </si>
  <si>
    <t xml:space="preserve">Csongrád, Ék u. 18. játszó hintaszerkezet</t>
  </si>
  <si>
    <t xml:space="preserve">Kossuth tér 7. megállapodás szerinti m.</t>
  </si>
  <si>
    <t xml:space="preserve">Cs. Fő u. 2-4. közérd. lakás festék</t>
  </si>
  <si>
    <t xml:space="preserve">Cs. Szentháromság tér 16. X/60. önk. lakás nyílászáró</t>
  </si>
  <si>
    <t xml:space="preserve">Cs. József u. 9/6. önk. lakás építőip. kivitelezés</t>
  </si>
  <si>
    <t xml:space="preserve">Hársfa u. 65. garzon felúj. anyag</t>
  </si>
  <si>
    <t xml:space="preserve">Cs. Ék u. 18. tetőjav. munkái</t>
  </si>
  <si>
    <t xml:space="preserve">Bokros PH épületének festés, mozg.sér. rámpa ép, burkolat javítás</t>
  </si>
  <si>
    <t xml:space="preserve">Padlószőnyeg csere garzon lakás Hársfa u.65.</t>
  </si>
  <si>
    <t xml:space="preserve">Havaria gépi rekonstrukció</t>
  </si>
  <si>
    <t xml:space="preserve">Cs. Széchenyi út Pázmány Péter utca sarkán lévő zárt csatorna felújítása</t>
  </si>
  <si>
    <t xml:space="preserve">Csongrád fürdő wellness-részleg kialakítása</t>
  </si>
  <si>
    <t xml:space="preserve">Bársony István Isk. koll. 2. szintű vizesblokk felújítása</t>
  </si>
  <si>
    <t xml:space="preserve">Bokros ravatalozó előtető építési munk.</t>
  </si>
  <si>
    <t xml:space="preserve">Körös-torok komplex fejl. tev</t>
  </si>
  <si>
    <t xml:space="preserve">Fohász u. 23., Thököly 17., Zöldkert 3. tűzcsapcsere</t>
  </si>
  <si>
    <t xml:space="preserve">Martinovics u. 4,6. 2015. I. félév bekötővezeték csere</t>
  </si>
  <si>
    <t xml:space="preserve">Cs. Szennyvíztisztító 2015. I. félév</t>
  </si>
  <si>
    <t xml:space="preserve">Hársfa u. 3. szennyvízátemelő 2015. I. félév</t>
  </si>
  <si>
    <t xml:space="preserve">Kemény Zs. u.,Gyöngyösi u. sarok ivóvíz gerincvezeték rekonst. </t>
  </si>
  <si>
    <t xml:space="preserve">Körös-torok kemping faházak felújítása</t>
  </si>
  <si>
    <t xml:space="preserve">BJG homlokzat felújítás</t>
  </si>
  <si>
    <t xml:space="preserve">Bársony I. Mezőgazdasági Isk. felújítások</t>
  </si>
  <si>
    <t xml:space="preserve">Nagymező u. 4/A. kúpcserép alá víz elleni szigetelés</t>
  </si>
  <si>
    <t xml:space="preserve">Csongrád Bökény tereinek felmérése</t>
  </si>
  <si>
    <t xml:space="preserve">Széchenyi úti óvoda felújítása tev.</t>
  </si>
  <si>
    <t xml:space="preserve">Sághy konyha fejl. terv készítése</t>
  </si>
  <si>
    <t xml:space="preserve">Bökényi kereskedelmi és Szolg. közp. ép. eng. TOP pályázat szintű terv.</t>
  </si>
  <si>
    <t xml:space="preserve">Bökényi városrész kertépítési terv. szerz. szerint</t>
  </si>
  <si>
    <t xml:space="preserve">Bercsényi Óvoda felújítás terv</t>
  </si>
  <si>
    <t xml:space="preserve">Táncház hangtechnikai kábelek</t>
  </si>
  <si>
    <t xml:space="preserve">Bökényi városrész parkoló eng. terv.</t>
  </si>
  <si>
    <t xml:space="preserve">Turizmusfejlesztés TOP 1.2.1-15.-CS1-2016-00012</t>
  </si>
  <si>
    <t xml:space="preserve">9 906 000</t>
  </si>
  <si>
    <t xml:space="preserve">Csongrád Városi Galéria ép terv.</t>
  </si>
  <si>
    <t xml:space="preserve">Galli János Ált. Isk. korsz. pályázat terv.</t>
  </si>
  <si>
    <t xml:space="preserve">Barnamezős terület rehab. eng. műszaki dok.</t>
  </si>
  <si>
    <t xml:space="preserve">Kihasználtsági és Igényfelmérési terv 70.22</t>
  </si>
  <si>
    <t xml:space="preserve">Bökényi utak kialakítása, 5617, 5631/29 hrsz-ú ingatlanok megoszt.</t>
  </si>
  <si>
    <t xml:space="preserve">Csongrád-Bokros, Gyójai u. 1. Napsugár Óvoda energetikai fejl. akadálymentesítés</t>
  </si>
  <si>
    <t xml:space="preserve">Csongrád Kereszt tér 1. Iskola energetikai fejl. akadálymentesítés tervdokumentáció</t>
  </si>
  <si>
    <t xml:space="preserve">Cs. Fő u. 3. ingatlan raktár helyiségeinek lapos tető szigetelés szerz. szerint</t>
  </si>
  <si>
    <t xml:space="preserve">Cs. Petneházy u. 14. önk. lakás kerítés kész.</t>
  </si>
  <si>
    <t xml:space="preserve">Cs. Hársfa u. 65. önk. lakás felújítás</t>
  </si>
  <si>
    <t xml:space="preserve">TOP 3.2.1-15 önk. tul. int. megújuló energiaforrások</t>
  </si>
  <si>
    <t xml:space="preserve">Piroskavárosi Ált. Isk. építőanyag</t>
  </si>
  <si>
    <t xml:space="preserve">Leader, Agrár kamara, Falugazdász nyílászáró csere</t>
  </si>
  <si>
    <t xml:space="preserve">Czombosné Gyurász Angelika 2015 évről maradt beruh.</t>
  </si>
  <si>
    <t xml:space="preserve">Közterületi utak fejl. földút jav. tervdokumentáció</t>
  </si>
  <si>
    <t xml:space="preserve">Cs. Orgona u. 2. IV/14. ing.felújítás</t>
  </si>
  <si>
    <t xml:space="preserve">Orgona u. 18. 4/12. gáztűzhely</t>
  </si>
  <si>
    <t xml:space="preserve">Térfigyelő kamera felszerelése, beszerelése</t>
  </si>
  <si>
    <t xml:space="preserve">Karácsonyi díszkivilágítás</t>
  </si>
  <si>
    <t xml:space="preserve">Rakásolható óvodai fektető</t>
  </si>
  <si>
    <t xml:space="preserve">Tulipán u. 15. 4/11. gáztűzhely</t>
  </si>
  <si>
    <t xml:space="preserve">Széchenyi úti bölcsődei felújítások</t>
  </si>
  <si>
    <t xml:space="preserve">Ipari Park infrastruktúra fejlesztése</t>
  </si>
  <si>
    <t xml:space="preserve">Előkészítési terv. szerz. szerint</t>
  </si>
  <si>
    <t xml:space="preserve">Csongrádi Egészségturisztikai Kft. termálkút vizének gyógyvízzé nyilv.</t>
  </si>
  <si>
    <t xml:space="preserve">Integrál Építő Zrt. parkoló építése</t>
  </si>
  <si>
    <t xml:space="preserve">Csongrádi Kisréti út ingatlan építés szerz. szerint</t>
  </si>
  <si>
    <t xml:space="preserve">Betondarálék Kacziba dűlő</t>
  </si>
  <si>
    <t xml:space="preserve">Kacziba dűlő útpálya mechanikai megerősítés</t>
  </si>
  <si>
    <t xml:space="preserve">Ipari Park szennyvíz engedélyezési terv</t>
  </si>
  <si>
    <t xml:space="preserve">G-Road Vegyes darálék</t>
  </si>
  <si>
    <t xml:space="preserve">Császárdűlőút megépítése</t>
  </si>
  <si>
    <t xml:space="preserve">Wéber dűlőút megépítése</t>
  </si>
  <si>
    <t xml:space="preserve">3 921 957</t>
  </si>
  <si>
    <t xml:space="preserve">4641/2 hrsz-ú inatlan megvásárlása</t>
  </si>
  <si>
    <t xml:space="preserve">Táncház Szegedi út 15/B kéménybélés elhelyezése</t>
  </si>
  <si>
    <t xml:space="preserve">Táncház Szegedi út 15/B. férfiöltöző felújítása</t>
  </si>
  <si>
    <t xml:space="preserve">Táncház Szegedi út 15/B férfi öltőző vizesblokk</t>
  </si>
  <si>
    <t xml:space="preserve">Bökényi Óvoda mosdótükrök felhelyezése</t>
  </si>
  <si>
    <t xml:space="preserve">Körös-torok 73-74. kivitelezési tervdokumentáció</t>
  </si>
  <si>
    <t xml:space="preserve">Csongrád Bökényi Óvoda felújítás</t>
  </si>
  <si>
    <t xml:space="preserve">NAV Iroda felújítás</t>
  </si>
  <si>
    <t xml:space="preserve">Szentháromság tér 16. I/5. önk. lak. felújítása</t>
  </si>
  <si>
    <t xml:space="preserve">Hársfa u. 59. III.7. felúj. lakbér kompl.</t>
  </si>
  <si>
    <t xml:space="preserve">Muskátli u. 2/b. ¼. önk. lakás lakbér felújításban komp.</t>
  </si>
  <si>
    <t xml:space="preserve">Tulipán u. 17 IV/12. önk. lak. felújítás</t>
  </si>
  <si>
    <t xml:space="preserve">Hársfa u. 59. III. 8. önk. lak. felúj. komp.</t>
  </si>
  <si>
    <t xml:space="preserve">Orgona u. 14. II/6. önk. lak. felúj. komp.</t>
  </si>
  <si>
    <t xml:space="preserve">Hársfa u. 5. I/3. önk. lak. felúj. alap</t>
  </si>
  <si>
    <t xml:space="preserve">Muskátli u. 2/A önk. lak. felúj. komp.</t>
  </si>
  <si>
    <t xml:space="preserve">Orgona u. 18. I/2 önk. lak. felúj. komp.</t>
  </si>
  <si>
    <t xml:space="preserve">Iskola u. 2. üzlethelyiség felúj. bérl. díj (Lux Optika betud)</t>
  </si>
  <si>
    <t xml:space="preserve">013350 cofog Az önkormányzati vagyonnal való gazdálkodással kapcsolatos feladatok összesen:</t>
  </si>
  <si>
    <t xml:space="preserve">Első lakáshoz jutók kölcsöne, támogatása</t>
  </si>
  <si>
    <t xml:space="preserve">061030 cofog Lakáshoz jutást segítő támogatások összesen</t>
  </si>
  <si>
    <t xml:space="preserve">Műfüves pálya TAO pályázat felhalm.átadott pénzeszköz</t>
  </si>
  <si>
    <t xml:space="preserve">Csongrádi Tiszapart Sport Egy. Autóbusz vás.önerő felhalmozásra átadott pénzeszköz</t>
  </si>
  <si>
    <t xml:space="preserve">081030 cofog Sportlétesítmények működtetése, fejlesztése </t>
  </si>
  <si>
    <t xml:space="preserve">2017. évi</t>
  </si>
  <si>
    <t xml:space="preserve">Számítógép (TOURINFORM)</t>
  </si>
  <si>
    <t xml:space="preserve">Wifi</t>
  </si>
  <si>
    <t xml:space="preserve">Locsolótömlő</t>
  </si>
  <si>
    <t xml:space="preserve">Ételhordó badella</t>
  </si>
  <si>
    <t xml:space="preserve">Chafing</t>
  </si>
  <si>
    <t xml:space="preserve">Hűtőszekrény</t>
  </si>
  <si>
    <t xml:space="preserve">Poharak</t>
  </si>
  <si>
    <t xml:space="preserve">Irodai székek</t>
  </si>
  <si>
    <t xml:space="preserve">Fiat Ducato gépkocsi</t>
  </si>
  <si>
    <t xml:space="preserve">Beruházások</t>
  </si>
  <si>
    <t xml:space="preserve">Multifunkcionális digitális számláló</t>
  </si>
  <si>
    <t xml:space="preserve">HP nyomtató</t>
  </si>
  <si>
    <t xml:space="preserve">440literes gázolaj mobil tartály</t>
  </si>
  <si>
    <t xml:space="preserve">Szemétgyűjtő 10db</t>
  </si>
  <si>
    <t xml:space="preserve">Érmeszámláló</t>
  </si>
  <si>
    <t xml:space="preserve">Videólámpa és tartozékai</t>
  </si>
  <si>
    <t xml:space="preserve">Pénzkazetta, parkolójegy tek., akkumulátor</t>
  </si>
  <si>
    <t xml:space="preserve">ParkControl parkolóautomata ( felújított 2db)</t>
  </si>
  <si>
    <t xml:space="preserve">Videokamera és tartozékai</t>
  </si>
  <si>
    <t xml:space="preserve">ControlPark parkolóautomata</t>
  </si>
  <si>
    <t xml:space="preserve">DexWall Sószóró PK 1200H</t>
  </si>
  <si>
    <t xml:space="preserve">Új GPS,mint kisértékű TE</t>
  </si>
  <si>
    <t xml:space="preserve">Felújítások</t>
  </si>
  <si>
    <t xml:space="preserve">2016-ról Multicar felújítás</t>
  </si>
  <si>
    <t xml:space="preserve">Multicar felújítás 1.rész</t>
  </si>
  <si>
    <t xml:space="preserve">KIA felújítása</t>
  </si>
  <si>
    <t xml:space="preserve">Csapadékvíz csatorna Budai-Attila u. kereszteződése </t>
  </si>
  <si>
    <t xml:space="preserve">Temető és Piac útburkolat felújítása</t>
  </si>
  <si>
    <t xml:space="preserve">Piac aknaszemeinek újjáépítése</t>
  </si>
  <si>
    <t xml:space="preserve">Útburkolat felújítás Radnóti és Vadnai utcák</t>
  </si>
  <si>
    <t xml:space="preserve">Csap.víz csatorna átépítés Szűk u. 1.rész</t>
  </si>
  <si>
    <t xml:space="preserve">Csap.víz csatorna átépítés Szűk u. 2.rész</t>
  </si>
  <si>
    <t xml:space="preserve">Bokrosi Iskola előtti parkoló újjáépítése</t>
  </si>
  <si>
    <t xml:space="preserve">Multicar szivattyú felújítása 2.rész</t>
  </si>
  <si>
    <t xml:space="preserve">Nissan Kubistar javítás</t>
  </si>
  <si>
    <t xml:space="preserve">Betonkeverő villamos felújítása 1.rész</t>
  </si>
  <si>
    <t xml:space="preserve">Csörlő javítás betonkeverőnél</t>
  </si>
  <si>
    <t xml:space="preserve">Rexroth A10V028 szivattyú javítás- Multicar 3.rész</t>
  </si>
  <si>
    <t xml:space="preserve">GPS rendszer javítás</t>
  </si>
  <si>
    <t xml:space="preserve">Betonkverőgép villamos felújítása 2.rész</t>
  </si>
  <si>
    <t xml:space="preserve">Notebook</t>
  </si>
  <si>
    <t xml:space="preserve">Gyermek kerékpár</t>
  </si>
  <si>
    <t xml:space="preserve">Porszívó (10db)</t>
  </si>
  <si>
    <t xml:space="preserve">Rozsdamentes mosogató</t>
  </si>
  <si>
    <t xml:space="preserve">Függönyök</t>
  </si>
  <si>
    <t xml:space="preserve">Karnisok</t>
  </si>
  <si>
    <t xml:space="preserve">Szőnyeg</t>
  </si>
  <si>
    <t xml:space="preserve">Poroltó készülékek</t>
  </si>
  <si>
    <t xml:space="preserve">Fektetőágyak </t>
  </si>
  <si>
    <t xml:space="preserve">Játék</t>
  </si>
  <si>
    <t xml:space="preserve">Templom u udvar térburkolat befejezés</t>
  </si>
  <si>
    <t xml:space="preserve">Fő utca mosdó felújítás</t>
  </si>
  <si>
    <t xml:space="preserve">Napvitorla</t>
  </si>
  <si>
    <t xml:space="preserve">Mosogató</t>
  </si>
  <si>
    <t xml:space="preserve">Faház</t>
  </si>
  <si>
    <t xml:space="preserve">Alu megállító tábla</t>
  </si>
  <si>
    <t xml:space="preserve">sörpadok</t>
  </si>
  <si>
    <t xml:space="preserve">Művelődési Kozpont tető javítás</t>
  </si>
  <si>
    <t xml:space="preserve">KIA gépkocsi felújítás</t>
  </si>
  <si>
    <t xml:space="preserve">Csongrádi Információs Központ </t>
  </si>
  <si>
    <t xml:space="preserve">Szivattyú</t>
  </si>
  <si>
    <t xml:space="preserve">Porszívó</t>
  </si>
  <si>
    <t xml:space="preserve">Roll Upp állvány</t>
  </si>
  <si>
    <t xml:space="preserve">Létra</t>
  </si>
  <si>
    <t xml:space="preserve">Asztal</t>
  </si>
  <si>
    <t xml:space="preserve">Könyvek</t>
  </si>
  <si>
    <t xml:space="preserve">Kubinyi pályázatból  Múzeum udvar befejezés</t>
  </si>
  <si>
    <t xml:space="preserve">Tájház kapu felújítás</t>
  </si>
  <si>
    <t xml:space="preserve">Konyhai evőeszközök</t>
  </si>
  <si>
    <t xml:space="preserve">Teáskancsó, üveg</t>
  </si>
  <si>
    <t xml:space="preserve">Makita eszközbeszerzés</t>
  </si>
  <si>
    <t xml:space="preserve">Bojler beszerzés</t>
  </si>
  <si>
    <t xml:space="preserve">Vetítővászon</t>
  </si>
  <si>
    <t xml:space="preserve">Hűtőgép </t>
  </si>
  <si>
    <t xml:space="preserve">Falétra</t>
  </si>
  <si>
    <t xml:space="preserve">Kenyérpirító</t>
  </si>
  <si>
    <t xml:space="preserve">Beruházások </t>
  </si>
  <si>
    <t xml:space="preserve">laminálógép</t>
  </si>
  <si>
    <t xml:space="preserve">orvosi eszközök</t>
  </si>
  <si>
    <t xml:space="preserve">ruhaszárító 2 db</t>
  </si>
  <si>
    <t xml:space="preserve">vérnyomásméró</t>
  </si>
  <si>
    <t xml:space="preserve">Ford gépjármű (2017. évi végteljesítés)</t>
  </si>
  <si>
    <t xml:space="preserve">ipari mángorló</t>
  </si>
  <si>
    <t xml:space="preserve">napernyő </t>
  </si>
  <si>
    <t xml:space="preserve">Samsung nyomtató</t>
  </si>
  <si>
    <t xml:space="preserve">íróasztal</t>
  </si>
  <si>
    <t xml:space="preserve">műanyag asztal</t>
  </si>
  <si>
    <t xml:space="preserve">tároló polc</t>
  </si>
  <si>
    <t xml:space="preserve">fűnyírógép</t>
  </si>
  <si>
    <t xml:space="preserve">kültéri sziréna</t>
  </si>
  <si>
    <t xml:space="preserve">asztali ventilátor</t>
  </si>
  <si>
    <t xml:space="preserve">orrterpesztő</t>
  </si>
  <si>
    <t xml:space="preserve">emeletes szárító</t>
  </si>
  <si>
    <t xml:space="preserve">Bosch porszívó</t>
  </si>
  <si>
    <t xml:space="preserve">hűtőgép</t>
  </si>
  <si>
    <t xml:space="preserve">zománcos bogrács</t>
  </si>
  <si>
    <t xml:space="preserve">uroflowméter műszer</t>
  </si>
  <si>
    <t xml:space="preserve">varratszedő olló</t>
  </si>
  <si>
    <t xml:space="preserve">fürdetőszék</t>
  </si>
  <si>
    <t xml:space="preserve">ágyazókocsi</t>
  </si>
  <si>
    <t xml:space="preserve">Gorenje mosógép</t>
  </si>
  <si>
    <t xml:space="preserve">Grundig telefon</t>
  </si>
  <si>
    <t xml:space="preserve">oxigén maszk</t>
  </si>
  <si>
    <t xml:space="preserve">Kyocera M203 nyomtató</t>
  </si>
  <si>
    <t xml:space="preserve">Epson lézernyomtató</t>
  </si>
  <si>
    <t xml:space="preserve">fogas</t>
  </si>
  <si>
    <t xml:space="preserve">ruhaszárító állvány 2 db</t>
  </si>
  <si>
    <t xml:space="preserve">irodaszék 17 db</t>
  </si>
  <si>
    <t xml:space="preserve">Felújítások </t>
  </si>
  <si>
    <t xml:space="preserve">Széchenyi u.-i Bölcsőde felújítás</t>
  </si>
  <si>
    <t xml:space="preserve">Síp u.3.-5. befejezetlen épület felújítás EFOP 2.2.19-17 pályázat</t>
  </si>
  <si>
    <t xml:space="preserve">Genius egér, és egérpad</t>
  </si>
  <si>
    <t xml:space="preserve">Mágneses tábla</t>
  </si>
  <si>
    <t xml:space="preserve">Sövénynyíró</t>
  </si>
  <si>
    <t xml:space="preserve">Dacia Duster gépjármű</t>
  </si>
  <si>
    <t xml:space="preserve">Ruhaszárító</t>
  </si>
  <si>
    <t xml:space="preserve">Takarítókocsi</t>
  </si>
  <si>
    <t xml:space="preserve">Nyomtató</t>
  </si>
  <si>
    <t xml:space="preserve">Ágy 4 db </t>
  </si>
  <si>
    <t xml:space="preserve">Matrac ágyhoz</t>
  </si>
  <si>
    <t xml:space="preserve">Hordágy</t>
  </si>
  <si>
    <t xml:space="preserve">Kávéfőző</t>
  </si>
  <si>
    <t xml:space="preserve">Turmixgép</t>
  </si>
  <si>
    <t xml:space="preserve">Használt számítógép, monitor</t>
  </si>
  <si>
    <t xml:space="preserve">Demens felügyelő rendszer</t>
  </si>
  <si>
    <t xml:space="preserve">Matrac</t>
  </si>
  <si>
    <t xml:space="preserve">Laserjet nyomtató </t>
  </si>
  <si>
    <t xml:space="preserve">Termosz, kávéskészlet, pohárkészlet</t>
  </si>
  <si>
    <t xml:space="preserve">Panda Adaptíve Defense szoftver</t>
  </si>
  <si>
    <t xml:space="preserve">Szoftver beszerzés OPTIJUS előfizetés</t>
  </si>
  <si>
    <t xml:space="preserve">Szalagfüggöny</t>
  </si>
  <si>
    <t xml:space="preserve">Számítógép</t>
  </si>
  <si>
    <t xml:space="preserve">Vállheveder fűnyíróhoz</t>
  </si>
  <si>
    <t xml:space="preserve">Klíma 3,5 kW</t>
  </si>
  <si>
    <t xml:space="preserve">Mobiltelefon</t>
  </si>
  <si>
    <t xml:space="preserve">Irodaszék</t>
  </si>
  <si>
    <t xml:space="preserve">PH épület felújítás </t>
  </si>
  <si>
    <t xml:space="preserve">ASP központhoz való csatlakozás </t>
  </si>
  <si>
    <t xml:space="preserve">Irodabútor vásárlás</t>
  </si>
  <si>
    <t xml:space="preserve">011130 cofog önkormányzatok és önkormányzati hivatalok jogalkotó és általános tevékenysége</t>
  </si>
  <si>
    <t xml:space="preserve">014 EFOP 4.1.7-16 Lendülettel korhatárok nélkül 
(terv készítés Művelődési Központ) </t>
  </si>
  <si>
    <t xml:space="preserve">Fénydekoráció (karácsonyi díszkivilágítás)</t>
  </si>
  <si>
    <t xml:space="preserve">KEHOP 2.2.2-15-2015-00045 Szennyvíztisztitó telep (előleg)</t>
  </si>
  <si>
    <t xml:space="preserve">Önkormányzati lakás felujítás</t>
  </si>
  <si>
    <t xml:space="preserve">Tetőszigetelés Dózsa György tér 1. postaépület homlokzati tetőszerkezetének újra
 szigetelése  és ereszcsatorna cseréje </t>
  </si>
  <si>
    <t xml:space="preserve">Csongrád Iskola u.2. alatti üzlethelyiség villamyszerelési munkái Lux Optika</t>
  </si>
  <si>
    <r>
      <rPr>
        <sz val="11"/>
        <rFont val="Times New Roman"/>
        <family val="1"/>
        <charset val="238"/>
      </rPr>
      <t xml:space="preserve">4927 hrsz-ú 1314m</t>
    </r>
    <r>
      <rPr>
        <vertAlign val="superscript"/>
        <sz val="11"/>
        <rFont val="Times New Roman"/>
        <family val="1"/>
        <charset val="238"/>
      </rPr>
      <t xml:space="preserve">2 </t>
    </r>
    <r>
      <rPr>
        <sz val="11"/>
        <rFont val="Times New Roman"/>
        <family val="1"/>
        <charset val="238"/>
      </rPr>
      <t xml:space="preserve">területű ipartelep ingatlan vásárlása  
(kézilabdacsarnok helye)</t>
    </r>
  </si>
  <si>
    <t xml:space="preserve">Adatkommunikációs kábel kiép.Önkormányzat és Szakrendelő között </t>
  </si>
  <si>
    <t xml:space="preserve">Automata sorompó Ipari Park 2 db</t>
  </si>
  <si>
    <t xml:space="preserve">Bársony István Mezőgazdasági Iskola felújítása (vizesblokk felújítása, padlóburkolat) </t>
  </si>
  <si>
    <t xml:space="preserve">Zöld város kialakítása  TOP 2.1.2-15-CS1-2016-00007 keretében játszóterek
 felújítása, út és parkoló </t>
  </si>
  <si>
    <t xml:space="preserve">TOP-1.1.1.-15-CS1-2016-00002 Ipari Park fejlesztése
 (csapadékvíz elvezetés, úthálózat)</t>
  </si>
  <si>
    <t xml:space="preserve">TOP-1.4.1.-15-CS1-2016-00020 Bercsényi úti Óvoda felújítása</t>
  </si>
  <si>
    <t xml:space="preserve">TOP-1.4.1-15-CS1-2016-00010 Széchenyi utcai óvoda felujítása</t>
  </si>
  <si>
    <t xml:space="preserve">TOP-3.2.1-15-CS1-2016-00041 Önk. épületek energetikai fejlesztése</t>
  </si>
  <si>
    <t xml:space="preserve">TOP- 2.1.1.-15 Barnamezős területek rehabilitációja
 (kamionparkoló kialakítása) </t>
  </si>
  <si>
    <t xml:space="preserve">Körös-torok felújítás GINOP (honvéd üdülő)</t>
  </si>
  <si>
    <t xml:space="preserve">Babamúzeum </t>
  </si>
  <si>
    <t xml:space="preserve">Bodor dűlőút megépítése </t>
  </si>
  <si>
    <t xml:space="preserve">Budai N. Antal utcával párhuzamos út megépítése</t>
  </si>
  <si>
    <t xml:space="preserve">Fodor dűlőút megépítése </t>
  </si>
  <si>
    <t xml:space="preserve">Fő utca, Arany János utca, Vég utca jelzőlámpás 
csomópont tervek elkészítése </t>
  </si>
  <si>
    <t xml:space="preserve">I.vh. emlékmű felújítása</t>
  </si>
  <si>
    <t xml:space="preserve">Ivóvíz és szennyvíz rendszer rekonstrukció 
(ter, havaria és gördülő fejlesztési terv szerinti)</t>
  </si>
  <si>
    <t xml:space="preserve">Magyar Máltai Szeretetszolgálat Ady E. u.36. épület felújítása</t>
  </si>
  <si>
    <t xml:space="preserve">Öregvár u.52. vendégház kerítés és kapu</t>
  </si>
  <si>
    <t xml:space="preserve">Síp utcai Általános Iskola felújítása (terv készítés)</t>
  </si>
  <si>
    <t xml:space="preserve">Széchenyi úti Bölcsőde felújítás</t>
  </si>
  <si>
    <t xml:space="preserve">Szentháromság tér 10 rendelő nyílászáró csere</t>
  </si>
  <si>
    <t xml:space="preserve">Tari L.Múzeum homlokzat javítás </t>
  </si>
  <si>
    <t xml:space="preserve">Templom utcai Óvoda felújítása költségbecslés</t>
  </si>
  <si>
    <t xml:space="preserve">UH készülék vásárlás</t>
  </si>
  <si>
    <t xml:space="preserve">ÚTFELÚJÍTÁSOK MUNKÁLATAI
 (Dobó István, Madách I., Tópart, Dugonics, Csokanai, Szűk utca)</t>
  </si>
  <si>
    <t xml:space="preserve">Villanyoszlop vásárlás belvárosba</t>
  </si>
  <si>
    <t xml:space="preserve">Templom utcai óvoda burkolat felújítása</t>
  </si>
  <si>
    <t xml:space="preserve">Gázkészülékek, fűtőberendezések vásárlási önkormányzati lakásba</t>
  </si>
  <si>
    <t xml:space="preserve">Gáz és fűtésszerelés Fő u.2-4. Hírlapbolt </t>
  </si>
  <si>
    <t xml:space="preserve">Gépkocsi vásárlás PH</t>
  </si>
  <si>
    <t xml:space="preserve">Művésztelep energetikai fejlesztése, korszerűsítés tervdokumentáció
 elkészítése</t>
  </si>
  <si>
    <t xml:space="preserve">Csongrád Város településrendezési eszközének módosításához
 szükséges tervdok. elkészítése</t>
  </si>
  <si>
    <t xml:space="preserve">Csemegi K.u.7. ing.felújítás </t>
  </si>
  <si>
    <t xml:space="preserve">START "közút" projekt - lombfúvó, lombszívó</t>
  </si>
  <si>
    <t xml:space="preserve">START "közút projekt" (kőzúzalék, beton, aszfalt)</t>
  </si>
  <si>
    <t xml:space="preserve">START ""belvíz projekt" - benzinmotoros szivattyú alkatrész</t>
  </si>
  <si>
    <t xml:space="preserve">Kisértékű eszközök START-belvíz projekt</t>
  </si>
  <si>
    <t xml:space="preserve">Fűnyíró traktor Optima MTD LG200 H</t>
  </si>
  <si>
    <t xml:space="preserve">START "mezőgazdasági projekt" /MTZ traktor+tartozékok vásárlása/</t>
  </si>
  <si>
    <t xml:space="preserve">START "mezőgazdasági projekt" önjáró fűnyíró traktor alkatrész</t>
  </si>
  <si>
    <t xml:space="preserve">Belvízelvezetés 15 fő 2017.03.06-2018.02.28</t>
  </si>
  <si>
    <t xml:space="preserve">Master BLP 17 M Hőlégfúvó </t>
  </si>
  <si>
    <t xml:space="preserve">START "helyi sajátosságok projekt" (betonkeverő+kiegészítők)</t>
  </si>
  <si>
    <t xml:space="preserve">041237 cofog Közfoglalkoztatási munkaprogramhoz kapcsolódó beruházások összesen</t>
  </si>
  <si>
    <t xml:space="preserve">Felhalmozási célú kölcsönök nyújtása</t>
  </si>
  <si>
    <t xml:space="preserve">lakáshoz jutók támogatása </t>
  </si>
  <si>
    <t xml:space="preserve">061030 lakáshoz jutást segítő támogatások</t>
  </si>
  <si>
    <t xml:space="preserve">Chirana fogorvosi gép beszerzés</t>
  </si>
  <si>
    <t xml:space="preserve">072311 cofog Fogorvosi alapellátáshoz beruházások</t>
  </si>
  <si>
    <t xml:space="preserve">2018. évi</t>
  </si>
  <si>
    <t xml:space="preserve">Attila u. kereszteződésében csapadékvíz csatorna újjáépítése</t>
  </si>
  <si>
    <t xml:space="preserve">tengely, lev.szürő, csavar, alátét-gépjármű felújítás</t>
  </si>
  <si>
    <t xml:space="preserve">Belvárosi világítási kandeláber gyártása(nem aktiv)</t>
  </si>
  <si>
    <t xml:space="preserve">ED-3075.458 tip szivattyú felújítása</t>
  </si>
  <si>
    <t xml:space="preserve">Elektrokémiai gyorsteszter(nem aktiv)</t>
  </si>
  <si>
    <t xml:space="preserve">Csongrád Budai N. A. utca- Attila u. kereszteződésében csapadékvíz csatorna újraépítése, folyóka építés - végteljesítés</t>
  </si>
  <si>
    <t xml:space="preserve">tengely, agy , csavar (gépjármű alk. Beruh)</t>
  </si>
  <si>
    <t xml:space="preserve">Csongrád, Kisrét 4815 Hrsz. földút szakaszos szórt útalap ép.  
szerződés szerint</t>
  </si>
  <si>
    <t xml:space="preserve">PC ( I3, 3120/4GB/500GB) 3db</t>
  </si>
  <si>
    <t xml:space="preserve">Betonkeverő javíttatása</t>
  </si>
  <si>
    <t xml:space="preserve">Chip olvasó</t>
  </si>
  <si>
    <t xml:space="preserve">DexWal Sószóró Pk 1200 Nh</t>
  </si>
  <si>
    <t xml:space="preserve">számítógépes program</t>
  </si>
  <si>
    <t xml:space="preserve">winchester</t>
  </si>
  <si>
    <t xml:space="preserve">számítógép, nyomtató</t>
  </si>
  <si>
    <t xml:space="preserve">bojler</t>
  </si>
  <si>
    <t xml:space="preserve">monitor</t>
  </si>
  <si>
    <t xml:space="preserve">konzervnyitó</t>
  </si>
  <si>
    <t xml:space="preserve">szemüveg</t>
  </si>
  <si>
    <t xml:space="preserve">mikrosütő</t>
  </si>
  <si>
    <t xml:space="preserve">badella</t>
  </si>
  <si>
    <t xml:space="preserve">forróvízadagoló</t>
  </si>
  <si>
    <t xml:space="preserve">elszívó ernyők</t>
  </si>
  <si>
    <t xml:space="preserve">autó</t>
  </si>
  <si>
    <t xml:space="preserve">serpenyő</t>
  </si>
  <si>
    <t xml:space="preserve">szeletelő</t>
  </si>
  <si>
    <t xml:space="preserve">befejezetlen beruházás (konyhatechnológiai eszközök előlege)</t>
  </si>
  <si>
    <t xml:space="preserve">Csongrádi Óvodák Igazgatósága</t>
  </si>
  <si>
    <t xml:space="preserve">telefon adapter (3 db)</t>
  </si>
  <si>
    <t xml:space="preserve">router (2 db)</t>
  </si>
  <si>
    <t xml:space="preserve">poroltó</t>
  </si>
  <si>
    <t xml:space="preserve">klíma (Bercsényi)</t>
  </si>
  <si>
    <t xml:space="preserve">klíma (Templom u)</t>
  </si>
  <si>
    <t xml:space="preserve">telefon készülék</t>
  </si>
  <si>
    <t xml:space="preserve">porszívó (7 db)</t>
  </si>
  <si>
    <t xml:space="preserve">szemetes kuka</t>
  </si>
  <si>
    <t xml:space="preserve">szekrény (6 db)</t>
  </si>
  <si>
    <t xml:space="preserve">mozgáskotta (EFOP)</t>
  </si>
  <si>
    <t xml:space="preserve">windows program, office program (EFOP)</t>
  </si>
  <si>
    <t xml:space="preserve">pendrive (EFOP)</t>
  </si>
  <si>
    <t xml:space="preserve">multifunkciós nyomtató (EFOP)</t>
  </si>
  <si>
    <t xml:space="preserve">keverőpult (EFOP)</t>
  </si>
  <si>
    <t xml:space="preserve">mikrofon állvány (EFOP)</t>
  </si>
  <si>
    <t xml:space="preserve">hangfal (EFOP)</t>
  </si>
  <si>
    <t xml:space="preserve">egér (EFOP)</t>
  </si>
  <si>
    <t xml:space="preserve">notebook táska (EFOP)</t>
  </si>
  <si>
    <t xml:space="preserve">Lenovo laptop (EFOP)</t>
  </si>
  <si>
    <t xml:space="preserve">hordozható cd lejátszó (EFOP)</t>
  </si>
  <si>
    <t xml:space="preserve">játékok (EFOP)</t>
  </si>
  <si>
    <t xml:space="preserve">hangszóró (EFOP)</t>
  </si>
  <si>
    <t xml:space="preserve">laptop (5 DB) (EFOP)</t>
  </si>
  <si>
    <t xml:space="preserve">projektor (EFOP)</t>
  </si>
  <si>
    <t xml:space="preserve">tablet (5 DB) (EFOP)</t>
  </si>
  <si>
    <t xml:space="preserve">magnó (EFOP)</t>
  </si>
  <si>
    <t xml:space="preserve">Bokros tető, villanyvezeték felújítás</t>
  </si>
  <si>
    <t xml:space="preserve">Fő u. mosdó válaszfal</t>
  </si>
  <si>
    <t xml:space="preserve">Fő u. óvoda felújítás (EFOP)</t>
  </si>
  <si>
    <t xml:space="preserve">Csongrádi Csemegi Károly Könyvtár és Tari László Múzeum</t>
  </si>
  <si>
    <t xml:space="preserve">swits (2 db)</t>
  </si>
  <si>
    <t xml:space="preserve">számítógép, egér, angfal</t>
  </si>
  <si>
    <t xml:space="preserve">számítógép </t>
  </si>
  <si>
    <t xml:space="preserve">xbox program</t>
  </si>
  <si>
    <t xml:space="preserve">függöny</t>
  </si>
  <si>
    <t xml:space="preserve">tv konzol</t>
  </si>
  <si>
    <t xml:space="preserve">vitrin</t>
  </si>
  <si>
    <t xml:space="preserve">vízadagoló</t>
  </si>
  <si>
    <t xml:space="preserve">csiszológép</t>
  </si>
  <si>
    <t xml:space="preserve">létra</t>
  </si>
  <si>
    <t xml:space="preserve">hangtechnika</t>
  </si>
  <si>
    <t xml:space="preserve">klíma</t>
  </si>
  <si>
    <t xml:space="preserve">kávéfőző</t>
  </si>
  <si>
    <t xml:space="preserve">zászló</t>
  </si>
  <si>
    <t xml:space="preserve">bárpult</t>
  </si>
  <si>
    <t xml:space="preserve">hőlégfúvó</t>
  </si>
  <si>
    <t xml:space="preserve">külső adathordozó</t>
  </si>
  <si>
    <t xml:space="preserve">karasoló</t>
  </si>
  <si>
    <t xml:space="preserve">vízimérték</t>
  </si>
  <si>
    <t xml:space="preserve">motoros fűkasza</t>
  </si>
  <si>
    <t xml:space="preserve">hangtechnika (2 db) (CSSP)</t>
  </si>
  <si>
    <t xml:space="preserve">hangfal (CSSP)</t>
  </si>
  <si>
    <t xml:space="preserve">viselet (CSSP)</t>
  </si>
  <si>
    <t xml:space="preserve"> 2 db kombi gáztűzhely</t>
  </si>
  <si>
    <t xml:space="preserve">2 db kiságy matraccal</t>
  </si>
  <si>
    <t xml:space="preserve">3 db Kyocera nyomtató EFOP-2.2-19 Jb. Szakellátás fejl.</t>
  </si>
  <si>
    <t xml:space="preserve">Makita fűkasza</t>
  </si>
  <si>
    <t xml:space="preserve">1  db kézi kocsi</t>
  </si>
  <si>
    <t xml:space="preserve">1 db kézi kocsi</t>
  </si>
  <si>
    <t xml:space="preserve">gőztisztító</t>
  </si>
  <si>
    <t xml:space="preserve">szárítógép</t>
  </si>
  <si>
    <t xml:space="preserve">játszóház 2 db</t>
  </si>
  <si>
    <t xml:space="preserve">OMRON vérnyomásmérő</t>
  </si>
  <si>
    <t xml:space="preserve">szellemi termékek  EFOP-3.9.2 Tisza-menti virágzás</t>
  </si>
  <si>
    <t xml:space="preserve">számtech. eszközök  EFOP-3.9.2 Tisza-menti virágzás</t>
  </si>
  <si>
    <t xml:space="preserve">berend., inf.eszközök  EFOP-1.5.3 Tisza-menti virágzás2</t>
  </si>
  <si>
    <t xml:space="preserve">gép-ber és inf.eszközök  EFOP-1.2.9 Esély a nőknek</t>
  </si>
  <si>
    <t xml:space="preserve">szellemi termékek EFOP-1.2.9 Esély a nőknek</t>
  </si>
  <si>
    <t xml:space="preserve">110 l-es kuka</t>
  </si>
  <si>
    <t xml:space="preserve">kisértékű eszközök EFOP-1.8.20  NézŐpont-Lelki egészségkp.kialakítása</t>
  </si>
  <si>
    <t xml:space="preserve">gyermekmatrac 6 db</t>
  </si>
  <si>
    <t xml:space="preserve">iratmegsemmisítő</t>
  </si>
  <si>
    <t xml:space="preserve">mikrohullámú sütő</t>
  </si>
  <si>
    <t xml:space="preserve">Síp utcai épület befejezetlen felújítása EFOP-2.2-19 Járóbete. Szakellátás fejl.</t>
  </si>
  <si>
    <t xml:space="preserve">Kereszt tér 1. épület felújítás EFOP-3.9.2 Tisza-menti virágzás</t>
  </si>
  <si>
    <t xml:space="preserve">Piroskavárosi Szociális Család és Gyermekjóléti Intézmény</t>
  </si>
  <si>
    <t xml:space="preserve">NOT Lenovo laptop (EFOP 3.9.2. pály.)</t>
  </si>
  <si>
    <t xml:space="preserve">Notebook táska  (EFOP 3.9.2. pály.)</t>
  </si>
  <si>
    <t xml:space="preserve">FLD RAM Drive 32 GB Kingston  (EFOP 3.9.2. pály.)</t>
  </si>
  <si>
    <t xml:space="preserve">HP Multifunkciós nyomtató  (EFOP 3.9.2. pály.)</t>
  </si>
  <si>
    <t xml:space="preserve">SWR MS OEM Office 2019 Home &amp; Business  (EFOP 3.9.2. pály.)</t>
  </si>
  <si>
    <t xml:space="preserve">SWR MS OEM Windows 10 PRO HUN   (EFOP 3.9.2. pály.)</t>
  </si>
  <si>
    <t xml:space="preserve">PRO Benq TH 530 Full HD projektor  (EFOP 3.9.2. pály.)</t>
  </si>
  <si>
    <t xml:space="preserve">PRO Vetítővászon EliteScreen 106"  (EFOP 1.5.32. pály.)</t>
  </si>
  <si>
    <t xml:space="preserve">ASUS X540MA-GQ167T laptop 5 db ( EFOP 1.5.3.pály.)</t>
  </si>
  <si>
    <t xml:space="preserve">HP Color Laserjet Pro M477fdn multifunkciós nyomtató 1 db ( EFOP 1.5.3.pály.)</t>
  </si>
  <si>
    <t xml:space="preserve">Kingston 64GB USB3.0 Flash Drive 5 db ( EFOP 1.5.3.pály.)</t>
  </si>
  <si>
    <t xml:space="preserve">Trust Primo wireless egér 5 db ( EFOP 1.5.3.pály.)</t>
  </si>
  <si>
    <t xml:space="preserve">Maxtor 1.0TB M3külső HDD ( EFOP 1.5.3.pály.)</t>
  </si>
  <si>
    <t xml:space="preserve">Targus CN31 notebook táska 5 db ( EFOP 1.5.3.pály.)</t>
  </si>
  <si>
    <t xml:space="preserve">Victoria Flipchart tábla mágneses 1 db ( EFOP 1.5.3.pály.)</t>
  </si>
  <si>
    <t xml:space="preserve">Blaupunkt mobil hangszóró 1 db ( EFOP 1.5.3.pály.)</t>
  </si>
  <si>
    <t xml:space="preserve">Funscreen vetítővászon 1 db ( EFOP 1.5.3.pály.)</t>
  </si>
  <si>
    <t xml:space="preserve">Nikom D3400 Digitális fényképezőgép 1 db ( EFOP 1.5.3.pály.)</t>
  </si>
  <si>
    <t xml:space="preserve">Benq MX570 3D projektor 1 db ( EFOP 1.5.3.pály.)</t>
  </si>
  <si>
    <t xml:space="preserve">Fellowes Spirálozógép 1 db ( EFOP 1.5.3.pály.)</t>
  </si>
  <si>
    <t xml:space="preserve">Fellowes Laminálógép 1 db ( EFOP 1.5.3.pály.)</t>
  </si>
  <si>
    <t xml:space="preserve">Fotó-videó állvány táskával 1 db ( EFOP 1.5.3.pály.)</t>
  </si>
  <si>
    <t xml:space="preserve">Antivírus licenc 1 db</t>
  </si>
  <si>
    <t xml:space="preserve">Használt számítógép 1 db</t>
  </si>
  <si>
    <t xml:space="preserve">Antivírus licenc  1 db</t>
  </si>
  <si>
    <t xml:space="preserve">Használt monitor 1 db</t>
  </si>
  <si>
    <t xml:space="preserve">Iróasztal 1 db</t>
  </si>
  <si>
    <t xml:space="preserve">Szék 3 db</t>
  </si>
  <si>
    <t xml:space="preserve">Notebook 3 db </t>
  </si>
  <si>
    <t xml:space="preserve">Windows 10 3 db</t>
  </si>
  <si>
    <t xml:space="preserve">Microsoft Office 3 db</t>
  </si>
  <si>
    <t xml:space="preserve">Antivírus licensz</t>
  </si>
  <si>
    <t xml:space="preserve">Szarvasi kávéfőző 2 db</t>
  </si>
  <si>
    <t xml:space="preserve">Aluminium létra 1 db</t>
  </si>
  <si>
    <t xml:space="preserve">Automata vérnyomásmérő 2 db </t>
  </si>
  <si>
    <t xml:space="preserve">Matracvédő 5 db</t>
  </si>
  <si>
    <t xml:space="preserve">Matrac 5 db</t>
  </si>
  <si>
    <t xml:space="preserve">Guruló asztal 3 db</t>
  </si>
  <si>
    <t xml:space="preserve">Tusoló szék 1 db</t>
  </si>
  <si>
    <t xml:space="preserve">Homlok hőmérő</t>
  </si>
  <si>
    <t xml:space="preserve">Ápolási ágy 2 funkciós 3 db</t>
  </si>
  <si>
    <t xml:space="preserve">Ápolási ágy 3 funkciós 5 db</t>
  </si>
  <si>
    <t xml:space="preserve">Szőnyeg 15 db</t>
  </si>
  <si>
    <t xml:space="preserve">Ingatlan felújítás</t>
  </si>
  <si>
    <t xml:space="preserve">Kisértékű tárgyi eszközök beszerzése</t>
  </si>
  <si>
    <t xml:space="preserve">       - fiók</t>
  </si>
  <si>
    <t xml:space="preserve">       - Eurolite LED ML-56 Spotlámpa OnaBona Esték</t>
  </si>
  <si>
    <t xml:space="preserve">       - világítástechnikai eszközök OnaBona Esték</t>
  </si>
  <si>
    <t xml:space="preserve">       - Makita DMR108 rádió OnaBona Esték</t>
  </si>
  <si>
    <t xml:space="preserve">       - H1N-Set OnaBona Esték</t>
  </si>
  <si>
    <t xml:space="preserve">       - telefonkészülék</t>
  </si>
  <si>
    <t xml:space="preserve">Biztonsági korlát Galéria lépcsőhöz</t>
  </si>
  <si>
    <t xml:space="preserve">Nyilászárók cseréje </t>
  </si>
  <si>
    <t xml:space="preserve">Klíma szereléssel 2 db Díszterem</t>
  </si>
  <si>
    <t xml:space="preserve">Számítógép vás.Közterület felügyelőknek 2 db ( PC-I3-4130/4GB/500GB)</t>
  </si>
  <si>
    <t xml:space="preserve">MON C 22" Fujitsu Monitor 1 db</t>
  </si>
  <si>
    <t xml:space="preserve">MON C 22" LG Monitor 1 db</t>
  </si>
  <si>
    <t xml:space="preserve">Sony diktafon 1 db</t>
  </si>
  <si>
    <t xml:space="preserve">Kártyaolvasó Reiner 20 db</t>
  </si>
  <si>
    <t xml:space="preserve">Hecht 8616 benzines takarítógép, benzinmotoros seprőgép és tolólap, gyüjtődoboz</t>
  </si>
  <si>
    <t xml:space="preserve">Informatikai eszközök  (billentyűzet, memória)</t>
  </si>
  <si>
    <t xml:space="preserve">Csongrád Városi Önkormányzat </t>
  </si>
  <si>
    <t xml:space="preserve">Önkormányzati vagyonnal való gazdálkodáshoz kapcs. Fel. cofog: 013350)</t>
  </si>
  <si>
    <t xml:space="preserve">Csongrádi Körös-torok komplex turisztikai fejlesztése út, rendezvénytér, kerékpártároló</t>
  </si>
  <si>
    <t xml:space="preserve">Zöld város projekt TOP-2.1.2-15-S1-2016-00007 - Bökényi kereskedelmi és szolgáltató központ felújítása</t>
  </si>
  <si>
    <t xml:space="preserve">TOP 2.1.2-12-CS1-2016-00007 Zöld város kialakítása játszóterek felújítása kivitelezés</t>
  </si>
  <si>
    <t xml:space="preserve">Bökényi óvoda energetikai felújítás </t>
  </si>
  <si>
    <t xml:space="preserve">Galli János Általános Isk. energetikai felújítása</t>
  </si>
  <si>
    <t xml:space="preserve">Templom utcai Delfin óvoda felújítása - </t>
  </si>
  <si>
    <t xml:space="preserve">TOP-2.1.2-15-CS1-2016-00007 Bökényi Zöld Város pályázat - útburkolat és parkoló felújítások </t>
  </si>
  <si>
    <t xml:space="preserve">TOP 1.1.3-16-CS-2017-00008 Sághy Konyha felújítása </t>
  </si>
  <si>
    <t xml:space="preserve">Bokrosi óvoda  felújítása</t>
  </si>
  <si>
    <t xml:space="preserve">Csongrádi vízitúra megállóhely felújítás és annak járulékos munkái vállalkozási szerződés sz. mínusz előleg</t>
  </si>
  <si>
    <t xml:space="preserve">TOP-1.1.3-16-CS1-2017-0008 Sághy Konyha fejl. konyhatechnológia 
eszközök</t>
  </si>
  <si>
    <t xml:space="preserve">TOP 1.1.1-15-CS1-2016-00002 Ipari park fejl. projekt ivóvíz és
 szennyvízhálózat bővítése</t>
  </si>
  <si>
    <t xml:space="preserve">Határon átnyúló Vízi turisztikai desztináció fejlesztése a Tisza Alsó szakaszán 
HUSBR támogatás átutalása Óbecse és Algyő részére</t>
  </si>
  <si>
    <t xml:space="preserve">Top 1.2.1-16-CS1-2017-00009 projekt  Körös-torok II. ütem 
Lépcsőlejárók, mobil wc telepítés</t>
  </si>
  <si>
    <t xml:space="preserve">Körös-torok 73-74. volt Honvéd Üdülő korszerűsítéshez kapcsolódó emeleti munkálatok - szálláshelyek kialakítása</t>
  </si>
  <si>
    <t xml:space="preserve">Lakhatósági körülmények javítása - Szociális bérlakások felújítási munkái 11 lakás komfortfokozat növelése (Bethlen G. u. 53-55, Tompa M. u. 14. Nagymező utca 4) . </t>
  </si>
  <si>
    <t xml:space="preserve">Császár dűlőút, Szilágyi dűlőút, mechanikai megerősítése</t>
  </si>
  <si>
    <t xml:space="preserve">Energetikai pályázat Kozmutza Flóra Ált Iskola felújítása</t>
  </si>
  <si>
    <t xml:space="preserve">Bársony István SZKI kollégium légtechnikai rendszer, fűtés és burkolatfelújítása </t>
  </si>
  <si>
    <t xml:space="preserve">TOP-2.1.2-15-CS1-2016-00008. Bökényi zöld város pályázat - 
infrastrukturális fejlesztése, térfigyelő rendszer tervezése és telepítése</t>
  </si>
  <si>
    <t xml:space="preserve">TOP-2.1.2-15-CS1-2016-00007 Bökényi Zödváros projekt Eszközbeszerzés szolgáltatóház berendezése</t>
  </si>
  <si>
    <t xml:space="preserve">Körös-torok komplex turisztikai fejlesztése tervezési és műszaki ellenőri feladatai</t>
  </si>
  <si>
    <t xml:space="preserve">Ivóvíz vezeték rekonstrukció</t>
  </si>
  <si>
    <t xml:space="preserve">Templom u. 1. 4.  bérlakás felújítása</t>
  </si>
  <si>
    <t xml:space="preserve">TOP 1.1.1-15-CS1-2016-00002 Ipari Park Projekt csatlak. díj áram</t>
  </si>
  <si>
    <t xml:space="preserve">Széchenyi Utcai Kuckó-mackó Bölcsőde  felújítás munkái</t>
  </si>
  <si>
    <t xml:space="preserve">Széchenyi utcai Óvoda felújítási munkái.</t>
  </si>
  <si>
    <t xml:space="preserve">Csongrád Fő u. -József Attila csomópont Csemegi Károly utca Zsinór utca, Jókai Mór utca csomópontokban a közúti és kerékpáros forgalom szabályozás, döntés előtti tanulmányterv</t>
  </si>
  <si>
    <t xml:space="preserve"> Csemegi K.u.7. épületfelújítás, nyílászárócsere</t>
  </si>
  <si>
    <t xml:space="preserve">Csongrád Attila u.73. Laktanya Parancsnoki épület komplex felújít. tervezése</t>
  </si>
  <si>
    <t xml:space="preserve">Fő utca 2-4 üzlethelyiség felujítása</t>
  </si>
  <si>
    <t xml:space="preserve">Bercsényi utcai Óvoda felújítási munkái </t>
  </si>
  <si>
    <t xml:space="preserve">Csongrád Ivóvízhálózati közműrendszer rekonstrukciós vízjogi engedélyes terveinek elkészítése II.részszámla</t>
  </si>
  <si>
    <t xml:space="preserve">Csongrád Kerekárok utcában tehermentesítő csatorna építése, Gróf Andrássy utcában 8.sz. előtt új akna meglévő csapadékvíz csatorna építése</t>
  </si>
  <si>
    <t xml:space="preserve">Idegenforgalmi fejlesztési pályázat</t>
  </si>
  <si>
    <t xml:space="preserve">Fénydekoráció</t>
  </si>
  <si>
    <t xml:space="preserve">TOP-2.1.2-15-CS1-2016-00007 Zöld város eszközbeszerzés fűnyírók</t>
  </si>
  <si>
    <t xml:space="preserve">Rendezési terv módosítás</t>
  </si>
  <si>
    <t xml:space="preserve">Műanyag nyílászáró cseréje és felújítás Zöldkert u.2. 3/11.</t>
  </si>
  <si>
    <t xml:space="preserve">Elektromos autótöltő berendezés</t>
  </si>
  <si>
    <t xml:space="preserve">Önkormányzati lakások bérlők általi felújítása bérbeszámítással</t>
  </si>
  <si>
    <t xml:space="preserve">Ingatlan adásvétel  Hrsz 4927,4926 (kézilabdacsarnok telekalakításhoz) </t>
  </si>
  <si>
    <t xml:space="preserve">Mobilkerítés  vásárlása a Körös-torokba</t>
  </si>
  <si>
    <t xml:space="preserve">Csemegi K. u. 7. lakásokba berendezés beszerzése</t>
  </si>
  <si>
    <t xml:space="preserve">Játszótéri játékok felújítása Bökényi óvoda</t>
  </si>
  <si>
    <t xml:space="preserve">Játszótéri játékok felújítása Fő utcai Platánfa óvoda</t>
  </si>
  <si>
    <t xml:space="preserve">Szentháromség téri rendelő nyílászáró csere</t>
  </si>
  <si>
    <t xml:space="preserve"> Csongrád külterületi helyi közutak fejlesztése közbeszerzés</t>
  </si>
  <si>
    <t xml:space="preserve">3 db klíma + szerelés, átszerelés - Galli János Általános Iskola</t>
  </si>
  <si>
    <t xml:space="preserve">Csókássy u. 3/B. lakás felúítás épületgépészeti munkák</t>
  </si>
  <si>
    <t xml:space="preserve">Csongrád Ipari Park belső útja alatti védőcsövek elhelyezési munkái</t>
  </si>
  <si>
    <t xml:space="preserve">Körös-torok rendezvénytér csapadékvíz elvezetésének kiépítési munkái </t>
  </si>
  <si>
    <t xml:space="preserve">Kossuth tér 8-13.III/1. önk.lakás nyílászáró cseréje</t>
  </si>
  <si>
    <t xml:space="preserve">Önkormányzati lakások gázkészülékcsere 13 lakás</t>
  </si>
  <si>
    <t xml:space="preserve">Járdaépítés (Templom utca, Fő utca) </t>
  </si>
  <si>
    <t xml:space="preserve">Petneházy u. 14. szám alatti épület falszerkezeteinek felszivárgó nedvesség elleni injektált falszigetelése.</t>
  </si>
  <si>
    <t xml:space="preserve">Szabó László Kőművesmest., Csongrád QH0SA0466519 kerítés ép. 
Csongrád  Kossuth tér 13.</t>
  </si>
  <si>
    <t xml:space="preserve">TOP-5.3.1-16-CS1-2017-00007 pályázat - informatikai eszközbeszerzés
 (Foglalkoztatási paktum)</t>
  </si>
  <si>
    <t xml:space="preserve">Bökényi Zöld város program - informatikai eszközök beszerzése</t>
  </si>
  <si>
    <t xml:space="preserve">Orgona u. 16. 3/9 lakás felújítás</t>
  </si>
  <si>
    <t xml:space="preserve">Körös-torok rendezvénytér védőcsövezése</t>
  </si>
  <si>
    <t xml:space="preserve">TOP-1.2.1-16-CS1-2017-00009 Körös-torok fejl. pály. inform. eszközbeszer.</t>
  </si>
  <si>
    <t xml:space="preserve">Csongrád, Bethlen G. u. 13.  felújítás</t>
  </si>
  <si>
    <t xml:space="preserve">Ék u. 13. felújítása </t>
  </si>
  <si>
    <t xml:space="preserve">Csongrád Nap u.1. kerítés bontás alapbetonozás, zsalukő</t>
  </si>
  <si>
    <t xml:space="preserve">Mezőgazdasági projekt gépalkatrész (Közmunka program)</t>
  </si>
  <si>
    <t xml:space="preserve">Műanyag nyílászáró - erkélyfal csere Orgona u. 18. 4/12</t>
  </si>
  <si>
    <t xml:space="preserve">Talajvizsgálat jelentés a  Csongrád 451. sz. főút melletti kerékpárút 
javítási tervéhez</t>
  </si>
  <si>
    <t xml:space="preserve">Közérd.lakás Cs. Fő u. 20-24. felújítás- melegburkolat és festés</t>
  </si>
  <si>
    <t xml:space="preserve">Hársfa u. 59-61 Bejárati ajtó csere 3 lakás </t>
  </si>
  <si>
    <t xml:space="preserve">Hársfa u. 59. 1/3 önkormányzati lakás - terasz javítása, festése 2 lakás</t>
  </si>
  <si>
    <t xml:space="preserve">Csongrád Tulipán u. 13. V/14 lakás felújítás</t>
  </si>
  <si>
    <t xml:space="preserve">Bokrosi patika  nyílászáró cseréje</t>
  </si>
  <si>
    <t xml:space="preserve">Földút javítás (határút)</t>
  </si>
  <si>
    <t xml:space="preserve">Fő u.2-4.klíma</t>
  </si>
  <si>
    <t xml:space="preserve">Tízemeletes ABC szelektív hulladékudvar burkolása</t>
  </si>
  <si>
    <t xml:space="preserve">Szennyvízátemelő szívattyú és akna </t>
  </si>
  <si>
    <t xml:space="preserve"> Csókássy u.8. lakás felujítás - melegburkolatok</t>
  </si>
  <si>
    <t xml:space="preserve">Alkoholszonda beszerzése  a Körös-toroki Kempingbe</t>
  </si>
  <si>
    <t xml:space="preserve">Síp utcai Általános Iskola villanyszerelés -  hősugárzó</t>
  </si>
  <si>
    <t xml:space="preserve">Projektmenedzseri feladatok ellátásához informatikai eszköz beszerzése 
Ipari Park projekt</t>
  </si>
  <si>
    <t xml:space="preserve">Műanyag nyílászáró csere Csongrád Iskola u. 2. 4/28. szám alatti 
önkormányzati bérlakásban</t>
  </si>
  <si>
    <t xml:space="preserve">Drótkerítés felépítési költsége Bihari János u.73-74.</t>
  </si>
  <si>
    <t xml:space="preserve">József A. u. 10/1 tető, kémény javítás</t>
  </si>
  <si>
    <t xml:space="preserve">Szentháromság tér 16. 1/5. bérlakás bejárati ajtó cseréje</t>
  </si>
  <si>
    <t xml:space="preserve">Dózsa Gy. tér 1. üzlethelyiség festése</t>
  </si>
  <si>
    <t xml:space="preserve"> Kossuth tér 8-10. 3/1. költségelvű lakás felújítás</t>
  </si>
  <si>
    <t xml:space="preserve">Közfoglalkoztatási program (cofog:041237)</t>
  </si>
  <si>
    <t xml:space="preserve">Közút és helyi sajátosság  közfoglalkoztatási program anyagbeszerzés 
(homok, sóder, cement, zúzottkő, aszfalt)  </t>
  </si>
  <si>
    <t xml:space="preserve">Haulotte HA18PX gépvásárlás (emelőkosaras jármű) </t>
  </si>
  <si>
    <t xml:space="preserve">Lombszívó alkatrész (Közmunka program)</t>
  </si>
  <si>
    <t xml:space="preserve">Gépalkatrészek beszerzése</t>
  </si>
  <si>
    <t xml:space="preserve">Házi vízmű (Közmunka program)</t>
  </si>
  <si>
    <t xml:space="preserve">INVERTOR 4 csillagos rendsodró (Közmunka program)</t>
  </si>
  <si>
    <t xml:space="preserve">Benzinmotoros kapálógép Hecht</t>
  </si>
  <si>
    <t xml:space="preserve">Komplex egészségfejlesztő, prevenciós programok (cofog: 074054)</t>
  </si>
  <si>
    <t xml:space="preserve">EFOP -1.8.2-17 EGÉSZ-ség praxisközösség kialakítása 
Csongrád térségében eszközbeszerzés </t>
  </si>
  <si>
    <t xml:space="preserve">Szabadidősport támogatása (cofog: 081045) </t>
  </si>
  <si>
    <t xml:space="preserve">Csongrádi Tiszapart Sport Egy. traktor besz.</t>
  </si>
  <si>
    <t xml:space="preserve">Közművelődés - közösségi és társadalmi részvétel fejlesztése (cofog: 082091) </t>
  </si>
  <si>
    <t xml:space="preserve">EFOP-1.5.3-16-2017-00001 számú pályázat keretében felújításra kerülő Kereszt tér 1. belső átalakítási munkái</t>
  </si>
  <si>
    <t xml:space="preserve">Informatikai eszközök beszerzése - EFOP-1.5.3-16-2017-00001
 Tiszamenti virágzás 2. </t>
  </si>
  <si>
    <t xml:space="preserve">Egyéni fejlesztési terv szoftver beszerzés EFOP 1.5.3</t>
  </si>
  <si>
    <t xml:space="preserve">mobil levegő tisztító és párásító beszerzése a Múzeum számára</t>
  </si>
  <si>
    <t xml:space="preserve">Informatikai, számítástechnikai eszközök beszerzése EFOP -3.7.3-16-2017-00137
 Az egész életen át tartó tanuláshoz hozzáférés " Fejlődj velünk"pályázat keretében</t>
  </si>
  <si>
    <t xml:space="preserve">TOP 5.3.1.-16-CS1-2017-00007 Helyi identitás és kohézió erősítése inform. eszközök</t>
  </si>
  <si>
    <t xml:space="preserve">Számítógépbeszerzés EFOP-3.9.2-16. -2017-00005 
Humánkapacitások fejlesztése térségi szemléletben</t>
  </si>
  <si>
    <t xml:space="preserve">Irodai szoftver beszerzés</t>
  </si>
  <si>
    <t xml:space="preserve">laminálógép </t>
  </si>
  <si>
    <t xml:space="preserve">Lakáshoz jutást segítő támogatások (cofog: 061030)</t>
  </si>
  <si>
    <t xml:space="preserve">Első lakáshoz jutók vissza nem térítendő támogatása 
(40 ingatlan megvásárlásához) </t>
  </si>
  <si>
    <t xml:space="preserve">Első lakáshoz jutók vissza térítendő támogatása 
(40 ingatlan megvásárlásához) </t>
  </si>
  <si>
    <t xml:space="preserve">Város és községgazd. Szolgáltatás (cofog: 066020)</t>
  </si>
  <si>
    <t xml:space="preserve">TOP-5.1.2-15.CS1-2016-00003 pályázat - irodabútorok beszerz. (Foglalkoztatási paktum) </t>
  </si>
  <si>
    <t xml:space="preserve">2015-2018. években összesen</t>
  </si>
  <si>
    <t xml:space="preserve"> Csongrád Városi Önkormányzat</t>
  </si>
  <si>
    <t xml:space="preserve">7.  melléklet</t>
  </si>
  <si>
    <t xml:space="preserve">A népesség korcsoportok szerinti megoszlása  </t>
  </si>
  <si>
    <t xml:space="preserve">Korcsoport</t>
  </si>
  <si>
    <t xml:space="preserve">Fő</t>
  </si>
  <si>
    <t xml:space="preserve">0-2 éves</t>
  </si>
  <si>
    <t xml:space="preserve">3-5 éves</t>
  </si>
  <si>
    <t xml:space="preserve">6-13 éves</t>
  </si>
  <si>
    <t xml:space="preserve">14-17 éves</t>
  </si>
  <si>
    <t xml:space="preserve">18-54 éves</t>
  </si>
  <si>
    <t xml:space="preserve">55-59 éves</t>
  </si>
  <si>
    <t xml:space="preserve">60-69 éves</t>
  </si>
  <si>
    <t xml:space="preserve">70-79 éves</t>
  </si>
  <si>
    <t xml:space="preserve">80-… éves</t>
  </si>
  <si>
    <t xml:space="preserve">7.1. Óvodai gyermeklétszám </t>
  </si>
  <si>
    <t xml:space="preserve">2015. október 1.</t>
  </si>
  <si>
    <t xml:space="preserve">2016. október 1.</t>
  </si>
  <si>
    <t xml:space="preserve">2017. október 1.  </t>
  </si>
  <si>
    <t xml:space="preserve">2018. október 1.  </t>
  </si>
  <si>
    <t xml:space="preserve">Bercsényi utcai „Kincskereső” Óvoda</t>
  </si>
  <si>
    <t xml:space="preserve">Bokrosi „Napsugár” Óvoda</t>
  </si>
  <si>
    <t xml:space="preserve">Bökényi „Napraforgó” Óvoda</t>
  </si>
  <si>
    <t xml:space="preserve">Fő utcai „Platánfa” Óvoda</t>
  </si>
  <si>
    <t xml:space="preserve">Széchenyi utcai „Gézengúz” Óvoda</t>
  </si>
  <si>
    <t xml:space="preserve">Templom utcai „Delfin” Óvoda</t>
  </si>
  <si>
    <t xml:space="preserve">Gyermekek száma</t>
  </si>
  <si>
    <t xml:space="preserve">csoportok száma</t>
  </si>
  <si>
    <t xml:space="preserve">Átlag létszám</t>
  </si>
  <si>
    <t xml:space="preserve">           8. melléklet</t>
  </si>
  <si>
    <t xml:space="preserve">Intézményi létszámadatok: tárgyév január 1-jei jóváhagyott</t>
  </si>
  <si>
    <t xml:space="preserve">Vez. I.</t>
  </si>
  <si>
    <t xml:space="preserve">Vez. II.</t>
  </si>
  <si>
    <t xml:space="preserve">Szakmai dolgozó</t>
  </si>
  <si>
    <t xml:space="preserve">Techn. dolgozó</t>
  </si>
  <si>
    <t xml:space="preserve">Kinev. össz. dolgozó</t>
  </si>
  <si>
    <t xml:space="preserve">Üres állások tényleges</t>
  </si>
  <si>
    <t xml:space="preserve">Határozott idejű foglalkoztatott</t>
  </si>
  <si>
    <t xml:space="preserve"> Túlóra miatt</t>
  </si>
  <si>
    <t xml:space="preserve">Részfogl. száma főre</t>
  </si>
  <si>
    <t xml:space="preserve"> Összesen</t>
  </si>
  <si>
    <t xml:space="preserve">Egyéb* foglalk.</t>
  </si>
  <si>
    <t xml:space="preserve">
Városellátó Intézmény</t>
  </si>
  <si>
    <t xml:space="preserve">Gamesz és intézményei 
(Városellátó Intézmény)</t>
  </si>
  <si>
    <t xml:space="preserve">GESZ</t>
  </si>
  <si>
    <t xml:space="preserve">Ált.Isk. Igazgatósága</t>
  </si>
  <si>
    <t xml:space="preserve">Művelődési Központ </t>
  </si>
  <si>
    <t xml:space="preserve">Városi Könyvtár és Inf. Központ</t>
  </si>
  <si>
    <t xml:space="preserve">Védőnői Szolgálat </t>
  </si>
  <si>
    <t xml:space="preserve">Dr. Szarka Ödön Egyesített Eü. 
és Szoc. Int. </t>
  </si>
  <si>
    <t xml:space="preserve">Intézmények összesen:</t>
  </si>
  <si>
    <t xml:space="preserve">Igazgatás</t>
  </si>
  <si>
    <t xml:space="preserve">Homokhátsági Önkorm.</t>
  </si>
  <si>
    <t xml:space="preserve">Polgári Védelem</t>
  </si>
  <si>
    <t xml:space="preserve">Lapkiadás</t>
  </si>
  <si>
    <t xml:space="preserve">Kistérségi Társulás</t>
  </si>
  <si>
    <t xml:space="preserve">Polg. Hiv. Összesen:</t>
  </si>
  <si>
    <t xml:space="preserve">Város Összesen:</t>
  </si>
  <si>
    <t xml:space="preserve">* Egyéb foglalkoztatottak közt szerepel: Közhasznú, TÁMOP, ideiglenesen felmerülő feladatokra (pl.pályázatokra) felvett létszám, megváltozott munkaképességű dolgozó</t>
  </si>
  <si>
    <t xml:space="preserve">8.1.  Kistérségi START-munka Mintaprogram 2015-2018.</t>
  </si>
  <si>
    <t xml:space="preserve">Létszám (fő)</t>
  </si>
  <si>
    <t xml:space="preserve">Bér+járulék (Ft)</t>
  </si>
  <si>
    <t xml:space="preserve">Dologi (Ft)</t>
  </si>
  <si>
    <t xml:space="preserve">Összesen (Ft)</t>
  </si>
  <si>
    <t xml:space="preserve">Belvízelvezetés</t>
  </si>
  <si>
    <t xml:space="preserve">illegális hulladéklerakók felszámolása</t>
  </si>
  <si>
    <t xml:space="preserve">Közúthálózat javítása</t>
  </si>
  <si>
    <t xml:space="preserve">Helyi sajátosság </t>
  </si>
  <si>
    <t xml:space="preserve">Mezőgazdasági program</t>
  </si>
  <si>
    <t xml:space="preserve">Mezőgazdasági pr.</t>
  </si>
  <si>
    <t xml:space="preserve">Helyi sajátottság </t>
  </si>
  <si>
    <t xml:space="preserve">Bio-és megújuló engergia felhasználás</t>
  </si>
  <si>
    <t xml:space="preserve">Belterületi közutak karbantartása</t>
  </si>
  <si>
    <t xml:space="preserve">Mezőgazdasági prog,</t>
  </si>
  <si>
    <t xml:space="preserve">Helyi sajátosság</t>
  </si>
  <si>
    <t xml:space="preserve">illegális hulladéklerakók felszámolás</t>
  </si>
  <si>
    <t xml:space="preserve">Helyi sajátosságok</t>
  </si>
  <si>
    <t xml:space="preserve">9. melléklet</t>
  </si>
  <si>
    <t xml:space="preserve">A Polgármesteri Hivatal hatósági munkája </t>
  </si>
  <si>
    <t xml:space="preserve">Ügyintézés adatai</t>
  </si>
  <si>
    <t xml:space="preserve">Ügyiratforgalom</t>
  </si>
  <si>
    <r>
      <rPr>
        <i val="true"/>
        <sz val="13"/>
        <rFont val="Times New Roman"/>
        <family val="1"/>
        <charset val="238"/>
      </rPr>
      <t xml:space="preserve">Önkormányzati hatáskörben hozott</t>
    </r>
    <r>
      <rPr>
        <sz val="13"/>
        <rFont val="Times New Roman"/>
        <family val="1"/>
        <charset val="238"/>
      </rPr>
      <t xml:space="preserve"> </t>
    </r>
    <r>
      <rPr>
        <b val="true"/>
        <sz val="13"/>
        <rFont val="Times New Roman"/>
        <family val="1"/>
        <charset val="238"/>
      </rPr>
      <t xml:space="preserve">határozatok száma:</t>
    </r>
  </si>
  <si>
    <t xml:space="preserve">- Képviselő-testület</t>
  </si>
  <si>
    <t xml:space="preserve">- Bizottság</t>
  </si>
  <si>
    <t xml:space="preserve">- Polgármester</t>
  </si>
  <si>
    <t xml:space="preserve">- Jegyző</t>
  </si>
  <si>
    <r>
      <rPr>
        <sz val="13"/>
        <rFont val="Times New Roman"/>
        <family val="1"/>
        <charset val="238"/>
      </rPr>
      <t xml:space="preserve">Államigazgatási hatáskörben hozott </t>
    </r>
    <r>
      <rPr>
        <b val="true"/>
        <sz val="13"/>
        <rFont val="Times New Roman"/>
        <family val="1"/>
        <charset val="238"/>
      </rPr>
      <t xml:space="preserve">döntések száma</t>
    </r>
    <r>
      <rPr>
        <sz val="13"/>
        <rFont val="Times New Roman"/>
        <family val="1"/>
        <charset val="238"/>
      </rPr>
      <t xml:space="preserve">:</t>
    </r>
  </si>
  <si>
    <t xml:space="preserve">- Ügyintéző</t>
  </si>
  <si>
    <t xml:space="preserve">Fellebbezések száma:</t>
  </si>
  <si>
    <r>
      <rPr>
        <b val="true"/>
        <i val="true"/>
        <sz val="13"/>
        <rFont val="Times New Roman"/>
        <family val="1"/>
        <charset val="238"/>
      </rPr>
      <t xml:space="preserve">Fellebbezés alapján</t>
    </r>
    <r>
      <rPr>
        <i val="true"/>
        <sz val="13"/>
        <rFont val="Times New Roman"/>
        <family val="1"/>
        <charset val="238"/>
      </rPr>
      <t xml:space="preserve"> saját hatáskörben</t>
    </r>
    <r>
      <rPr>
        <sz val="13"/>
        <rFont val="Times New Roman"/>
        <family val="1"/>
        <charset val="238"/>
      </rPr>
      <t xml:space="preserve"> </t>
    </r>
    <r>
      <rPr>
        <b val="true"/>
        <sz val="13"/>
        <rFont val="Times New Roman"/>
        <family val="1"/>
        <charset val="238"/>
      </rPr>
      <t xml:space="preserve">módosítva, ill. visszavonva</t>
    </r>
    <r>
      <rPr>
        <sz val="13"/>
        <rFont val="Times New Roman"/>
        <family val="1"/>
        <charset val="238"/>
      </rPr>
      <t xml:space="preserve"> </t>
    </r>
  </si>
  <si>
    <t xml:space="preserve">Felterjesztett fellebbezések száma:</t>
  </si>
  <si>
    <t xml:space="preserve">II. fokon</t>
  </si>
  <si>
    <t xml:space="preserve">-a Képviselő-testület</t>
  </si>
  <si>
    <t xml:space="preserve">      - helyben hagyott</t>
  </si>
  <si>
    <t xml:space="preserve">      - módosított</t>
  </si>
  <si>
    <t xml:space="preserve">      - megsemmisített és új eljárásra utas.</t>
  </si>
  <si>
    <t xml:space="preserve">- a Kormányhivatal</t>
  </si>
  <si>
    <t xml:space="preserve">      - megváltoztatott</t>
  </si>
  <si>
    <t xml:space="preserve">     - Kijav., kicserélt vagy kieg. hat. nem</t>
  </si>
  <si>
    <t xml:space="preserve">       fellebbezés alapján </t>
  </si>
  <si>
    <t xml:space="preserve">     - Megsemmisítette</t>
  </si>
  <si>
    <t xml:space="preserve">      - megsemmisített és új eljárásra utasított</t>
  </si>
  <si>
    <t xml:space="preserve">      - megsemmisített és az eljárást  megszünt.</t>
  </si>
  <si>
    <t xml:space="preserve">       - Bíróság elut. a keresetet</t>
  </si>
  <si>
    <t xml:space="preserve">Ügyészségi vizsgálat megállapításaként</t>
  </si>
  <si>
    <t xml:space="preserve">- felszólalás</t>
  </si>
  <si>
    <t xml:space="preserve">- jelzés</t>
  </si>
  <si>
    <t xml:space="preserve">- óvás</t>
  </si>
  <si>
    <r>
      <rPr>
        <b val="true"/>
        <sz val="12"/>
        <rFont val="Times New Roman"/>
        <family val="1"/>
        <charset val="238"/>
      </rPr>
      <t xml:space="preserve">Csongrád Városi Önkormányzat                                                        </t>
    </r>
    <r>
      <rPr>
        <sz val="12"/>
        <rFont val="Times New Roman"/>
        <family val="1"/>
        <charset val="238"/>
      </rPr>
      <t xml:space="preserve">10. melléklet</t>
    </r>
  </si>
  <si>
    <t xml:space="preserve">Statisztika a Képviselő-testület üléseiről</t>
  </si>
  <si>
    <t xml:space="preserve">Képviselő-testületi ülések száma:</t>
  </si>
  <si>
    <t xml:space="preserve">ebből:</t>
  </si>
  <si>
    <t xml:space="preserve">- rendes ülés</t>
  </si>
  <si>
    <t xml:space="preserve">- rendkívüli ülés</t>
  </si>
  <si>
    <t xml:space="preserve">Hozott Ökt. határozatok száma:</t>
  </si>
  <si>
    <t xml:space="preserve">Tárgyalt napirendek száma:</t>
  </si>
  <si>
    <t xml:space="preserve">- főnapirendek száma</t>
  </si>
  <si>
    <t xml:space="preserve">- előterjesztések száma</t>
  </si>
  <si>
    <r>
      <rPr>
        <sz val="12"/>
        <rFont val="Times New Roman"/>
        <family val="1"/>
        <charset val="238"/>
      </rPr>
      <t xml:space="preserve">Megalkotott </t>
    </r>
    <r>
      <rPr>
        <i val="true"/>
        <sz val="12"/>
        <rFont val="Times New Roman"/>
        <family val="1"/>
        <charset val="238"/>
      </rPr>
      <t xml:space="preserve">rendeletek száma:</t>
    </r>
  </si>
  <si>
    <t xml:space="preserve">Ebből:</t>
  </si>
  <si>
    <t xml:space="preserve">- új rendelet</t>
  </si>
  <si>
    <t xml:space="preserve">- kiegészítés-módosítás</t>
  </si>
  <si>
    <r>
      <rPr>
        <sz val="12"/>
        <rFont val="Times New Roman"/>
        <family val="1"/>
        <charset val="238"/>
      </rPr>
      <t xml:space="preserve">Bizottsági ülések száma </t>
    </r>
    <r>
      <rPr>
        <b val="true"/>
        <sz val="12"/>
        <rFont val="Times New Roman"/>
        <family val="1"/>
        <charset val="238"/>
      </rPr>
      <t xml:space="preserve">összesen:</t>
    </r>
  </si>
  <si>
    <r>
      <rPr>
        <b val="true"/>
        <sz val="12"/>
        <rFont val="Times New Roman"/>
        <family val="1"/>
        <charset val="238"/>
      </rPr>
      <t xml:space="preserve">Csongrád Városi Önkormányzat                                                                  </t>
    </r>
    <r>
      <rPr>
        <sz val="12"/>
        <rFont val="Times New Roman"/>
        <family val="1"/>
        <charset val="238"/>
      </rPr>
      <t xml:space="preserve">11.melléklet</t>
    </r>
  </si>
  <si>
    <t xml:space="preserve">A képviselő-testület tagjai:</t>
  </si>
  <si>
    <t xml:space="preserve">Bedő Tamás </t>
  </si>
  <si>
    <t xml:space="preserve">Cseri Gábor </t>
  </si>
  <si>
    <t xml:space="preserve">Bartókné Vincze Zsuzsanna </t>
  </si>
  <si>
    <t xml:space="preserve">Fábián György</t>
  </si>
  <si>
    <t xml:space="preserve">Gyovai Gáspár </t>
  </si>
  <si>
    <t xml:space="preserve">Gyovai Zsolt </t>
  </si>
  <si>
    <t xml:space="preserve">Havasi Jánosné </t>
  </si>
  <si>
    <t xml:space="preserve">Laczkó Zsolt </t>
  </si>
  <si>
    <t xml:space="preserve">Máté Attila </t>
  </si>
  <si>
    <t xml:space="preserve">Murányi László </t>
  </si>
  <si>
    <t xml:space="preserve">Nagypál Sándor </t>
  </si>
  <si>
    <t xml:space="preserve">Dr. Somogyi Árpád </t>
  </si>
  <si>
    <t xml:space="preserve">Bizottságok tagjai:</t>
  </si>
  <si>
    <t xml:space="preserve">Pénzügyi és Városfejlesztési Bizottság </t>
  </si>
  <si>
    <t xml:space="preserve">Murányi László, Nagypál Sándor, Gyovai Zsolt</t>
  </si>
  <si>
    <t xml:space="preserve">Hekkel Zoltán, Horváth János </t>
  </si>
  <si>
    <t xml:space="preserve">2019. augusztusától Nagypál Sándor helyett
Havasi Jánosné</t>
  </si>
  <si>
    <t xml:space="preserve">Ügyrendi, Jogi- és Összeférhetetlenségi Bizottság</t>
  </si>
  <si>
    <t xml:space="preserve">Fábián György, Gyovai Gáspár, Laczkó Zsolt,                   Dr. Berényi Andrea, Dr. Törőcsik Attila </t>
  </si>
  <si>
    <t xml:space="preserve">Egészségügyi és Szociális Bizottság </t>
  </si>
  <si>
    <t xml:space="preserve">Dr. Somogyi Árpád, Nagypál Sándor, Máté Attila </t>
  </si>
  <si>
    <t xml:space="preserve">Martini János, Tóth Irén </t>
  </si>
  <si>
    <t xml:space="preserve">2019. augusztusától Martini János helyett 
Uzsoki Zsuzsanna</t>
  </si>
  <si>
    <t xml:space="preserve">Oktatási, Művelődési és Sport Bizottság </t>
  </si>
  <si>
    <t xml:space="preserve">Bartókné Vincze Zsuzsanna, Havasi Jánosné, 
Fábián György, Petróné Deák Éva,</t>
  </si>
  <si>
    <t xml:space="preserve">Horváth-Varga Margit
2017. márciusától Horváth-Varga Margit helyett  
Takács Istvánné</t>
  </si>
  <si>
    <t xml:space="preserve">Bokrosi Részönkormányzat </t>
  </si>
  <si>
    <t xml:space="preserve">Dr. Somogyi Árpád, Havasi Jánosné, Gyovai Gáspár, Nagypál Sándor</t>
  </si>
  <si>
    <t xml:space="preserve">Ungerbauer Anikó, Balogh János, Gulyás Ferenc</t>
  </si>
  <si>
    <t xml:space="preserve">2016. áprilisától Balogh János helyett Pintér Mátyás</t>
  </si>
  <si>
    <t xml:space="preserve">13.  melléklet</t>
  </si>
  <si>
    <t xml:space="preserve">adatok db, eFt</t>
  </si>
  <si>
    <t xml:space="preserve">L a k á s ü g y</t>
  </si>
  <si>
    <t xml:space="preserve">Jegyzői igazolás kiadása</t>
  </si>
  <si>
    <t xml:space="preserve">Támogatásban részesülő családok száma:</t>
  </si>
  <si>
    <t xml:space="preserve">       - építéshez</t>
  </si>
  <si>
    <t xml:space="preserve">       - vásárláshoz</t>
  </si>
  <si>
    <t xml:space="preserve">Kiosztott támogatás összege eFt</t>
  </si>
  <si>
    <t xml:space="preserve">Kiosztott kamatmentes kölcsön összege eFt</t>
  </si>
  <si>
    <t xml:space="preserve">Városközpontban régi épület bontásáért kiosztott támogatási összeg</t>
  </si>
  <si>
    <t xml:space="preserve">4 000
(4 fő)</t>
  </si>
  <si>
    <t xml:space="preserve">3 000
(3 fő)</t>
  </si>
  <si>
    <t xml:space="preserve">Jelzálogjog átvitel másik lakásra</t>
  </si>
  <si>
    <t xml:space="preserve">Lakások vagyoni, pénzügyi adatai</t>
  </si>
  <si>
    <t xml:space="preserve">2019.I.félév</t>
  </si>
  <si>
    <t xml:space="preserve">Önkormányzati tulajdonú lakások száma</t>
  </si>
  <si>
    <t xml:space="preserve">összkomfort</t>
  </si>
  <si>
    <t xml:space="preserve">komfort</t>
  </si>
  <si>
    <t xml:space="preserve">félkomfort</t>
  </si>
  <si>
    <t xml:space="preserve">komfort nélküli</t>
  </si>
  <si>
    <t xml:space="preserve">Önkormányzati tulajdonú lakások pénzügyi adatai</t>
  </si>
  <si>
    <t xml:space="preserve">Lakás karbantartásra, üzemeltetésre ford. összeg
</t>
  </si>
  <si>
    <t xml:space="preserve">Felújításra fordított összeg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[$-409]m/d/yyyy"/>
    <numFmt numFmtId="167" formatCode="#,##0"/>
    <numFmt numFmtId="168" formatCode="0;[RED]0"/>
    <numFmt numFmtId="169" formatCode="0.0;[RED]0.0"/>
    <numFmt numFmtId="170" formatCode="_-* #,##0.00\ _F_t_-;\-* #,##0.00\ _F_t_-;_-* \-??\ _F_t_-;_-@_-"/>
    <numFmt numFmtId="171" formatCode="_-* #,##0\ _F_t_-;\-* #,##0\ _F_t_-;_-* \-??\ _F_t_-;_-@_-"/>
    <numFmt numFmtId="172" formatCode="0.00E+00"/>
    <numFmt numFmtId="173" formatCode="0%"/>
    <numFmt numFmtId="174" formatCode="#,##0.0"/>
    <numFmt numFmtId="175" formatCode="0.00"/>
    <numFmt numFmtId="176" formatCode="#,##0\ _F_t"/>
    <numFmt numFmtId="177" formatCode="#,##0;[RED]\-#,##0"/>
    <numFmt numFmtId="178" formatCode="General"/>
    <numFmt numFmtId="179" formatCode="0"/>
    <numFmt numFmtId="180" formatCode="0.0"/>
    <numFmt numFmtId="181" formatCode="0.000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8"/>
      <color rgb="FF000000"/>
      <name val="Arial"/>
      <family val="2"/>
    </font>
    <font>
      <sz val="6.4"/>
      <color rgb="FF000000"/>
      <name val="Arial"/>
      <family val="2"/>
    </font>
    <font>
      <b val="true"/>
      <u val="single"/>
      <sz val="11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2"/>
      <name val="Arial CE"/>
      <family val="0"/>
      <charset val="238"/>
    </font>
    <font>
      <sz val="11.5"/>
      <name val="Times New Roman"/>
      <family val="1"/>
      <charset val="238"/>
    </font>
    <font>
      <sz val="10.5"/>
      <name val="Arial CE"/>
      <family val="0"/>
      <charset val="238"/>
    </font>
    <font>
      <b val="true"/>
      <i val="true"/>
      <sz val="11.5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1"/>
      <color rgb="FF333333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.5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Arial CE"/>
      <family val="0"/>
      <charset val="238"/>
    </font>
    <font>
      <sz val="11"/>
      <name val="Times New Roman"/>
      <family val="1"/>
    </font>
    <font>
      <b val="true"/>
      <u val="single"/>
      <sz val="12"/>
      <name val="Times New Roman"/>
      <family val="1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Times New Roman"/>
      <family val="1"/>
      <charset val="238"/>
    </font>
    <font>
      <sz val="9"/>
      <name val="Times New Roman"/>
      <family val="1"/>
    </font>
    <font>
      <b val="true"/>
      <sz val="9"/>
      <name val="Arial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  <charset val="238"/>
    </font>
    <font>
      <b val="true"/>
      <sz val="16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i val="true"/>
      <sz val="11"/>
      <name val="Times New Roman"/>
      <family val="1"/>
    </font>
    <font>
      <sz val="11"/>
      <color rgb="FF000000"/>
      <name val="Times New Roman"/>
      <family val="1"/>
    </font>
    <font>
      <i val="true"/>
      <sz val="11"/>
      <name val="Times New Roman"/>
      <family val="1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Times New Roman"/>
      <family val="2"/>
    </font>
    <font>
      <b val="true"/>
      <sz val="13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u val="single"/>
      <sz val="13"/>
      <name val="Times New Roman"/>
      <family val="1"/>
      <charset val="238"/>
    </font>
    <font>
      <i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b val="true"/>
      <sz val="12"/>
      <name val="Arial"/>
      <family val="2"/>
      <charset val="238"/>
    </font>
    <font>
      <sz val="8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ck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133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2" fontId="2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29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4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5" fillId="0" borderId="2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4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 5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F002F"/>
      <rgbColor rgb="FF767647"/>
      <rgbColor rgb="FF800080"/>
      <rgbColor rgb="FF008080"/>
      <rgbColor rgb="FFD3D3D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5E"/>
      <rgbColor rgb="FF76765E"/>
      <rgbColor rgb="FF003366"/>
      <rgbColor rgb="FF339966"/>
      <rgbColor rgb="FF003300"/>
      <rgbColor rgb="FF47182F"/>
      <rgbColor rgb="FF765E47"/>
      <rgbColor rgb="FF763B3B"/>
      <rgbColor rgb="FF4747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30834938447"/>
          <c:y val="0.0412541254125413"/>
          <c:w val="0.750146553889959"/>
          <c:h val="0.958745874587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 váll.,üzletek, adó'!$A$25</c:f>
              <c:strCache>
                <c:ptCount val="1"/>
                <c:pt idx="0">
                  <c:v>Építményad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váll.,üzletek, adó'!$B$23:$F$2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. I. félév</c:v>
                </c:pt>
              </c:strCache>
            </c:strRef>
          </c:cat>
          <c:val>
            <c:numRef>
              <c:f>'2. váll.,üzletek, adó'!$B$25:$F$25</c:f>
              <c:numCache>
                <c:formatCode>General</c:formatCode>
                <c:ptCount val="5"/>
                <c:pt idx="0">
                  <c:v>41025</c:v>
                </c:pt>
                <c:pt idx="1">
                  <c:v>41020</c:v>
                </c:pt>
                <c:pt idx="2">
                  <c:v>43091</c:v>
                </c:pt>
                <c:pt idx="3">
                  <c:v>50071</c:v>
                </c:pt>
                <c:pt idx="4">
                  <c:v>33425</c:v>
                </c:pt>
              </c:numCache>
            </c:numRef>
          </c:val>
        </c:ser>
        <c:ser>
          <c:idx val="1"/>
          <c:order val="1"/>
          <c:tx>
            <c:strRef>
              <c:f>'2. váll.,üzletek, adó'!$A$26</c:f>
              <c:strCache>
                <c:ptCount val="1"/>
                <c:pt idx="0">
                  <c:v>Magánszemélyek kommunális adój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váll.,üzletek, adó'!$B$23:$F$2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. I. félév</c:v>
                </c:pt>
              </c:strCache>
            </c:strRef>
          </c:cat>
          <c:val>
            <c:numRef>
              <c:f>'2. váll.,üzletek, adó'!$B$26:$F$26</c:f>
              <c:numCache>
                <c:formatCode>General</c:formatCode>
                <c:ptCount val="5"/>
                <c:pt idx="0">
                  <c:v>34097</c:v>
                </c:pt>
                <c:pt idx="1">
                  <c:v>34247</c:v>
                </c:pt>
                <c:pt idx="2">
                  <c:v>35496</c:v>
                </c:pt>
                <c:pt idx="3">
                  <c:v>34210</c:v>
                </c:pt>
                <c:pt idx="4">
                  <c:v>21595</c:v>
                </c:pt>
              </c:numCache>
            </c:numRef>
          </c:val>
        </c:ser>
        <c:ser>
          <c:idx val="2"/>
          <c:order val="2"/>
          <c:tx>
            <c:strRef>
              <c:f>'2. váll.,üzletek, adó'!$A$29</c:f>
              <c:strCache>
                <c:ptCount val="1"/>
                <c:pt idx="0">
                  <c:v>Iparűzési adó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váll.,üzletek, adó'!$B$23:$F$2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. I. félév</c:v>
                </c:pt>
              </c:strCache>
            </c:strRef>
          </c:cat>
          <c:val>
            <c:numRef>
              <c:f>'2. váll.,üzletek, adó'!$B$29:$F$29</c:f>
              <c:numCache>
                <c:formatCode>General</c:formatCode>
                <c:ptCount val="5"/>
                <c:pt idx="0">
                  <c:v>766441</c:v>
                </c:pt>
                <c:pt idx="1">
                  <c:v>938712</c:v>
                </c:pt>
                <c:pt idx="2">
                  <c:v>803887</c:v>
                </c:pt>
                <c:pt idx="3">
                  <c:v>880072</c:v>
                </c:pt>
                <c:pt idx="4">
                  <c:v>417716</c:v>
                </c:pt>
              </c:numCache>
            </c:numRef>
          </c:val>
        </c:ser>
        <c:ser>
          <c:idx val="3"/>
          <c:order val="3"/>
          <c:tx>
            <c:strRef>
              <c:f>'2. váll.,üzletek, adó'!$A$30</c:f>
              <c:strCache>
                <c:ptCount val="1"/>
                <c:pt idx="0">
                  <c:v>Gépjárműadó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váll.,üzletek, adó'!$B$23:$F$2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. I. félév</c:v>
                </c:pt>
              </c:strCache>
            </c:strRef>
          </c:cat>
          <c:val>
            <c:numRef>
              <c:f>'2. váll.,üzletek, adó'!$B$30:$F$30</c:f>
              <c:numCache>
                <c:formatCode>General</c:formatCode>
                <c:ptCount val="5"/>
                <c:pt idx="0">
                  <c:v>41650</c:v>
                </c:pt>
                <c:pt idx="1">
                  <c:v>40498</c:v>
                </c:pt>
                <c:pt idx="2">
                  <c:v>44353</c:v>
                </c:pt>
                <c:pt idx="3">
                  <c:v>45492</c:v>
                </c:pt>
                <c:pt idx="4">
                  <c:v>27231</c:v>
                </c:pt>
              </c:numCache>
            </c:numRef>
          </c:val>
        </c:ser>
        <c:gapWidth val="150"/>
        <c:overlap val="0"/>
        <c:axId val="87942776"/>
        <c:axId val="95419802"/>
      </c:barChart>
      <c:catAx>
        <c:axId val="8794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802"/>
        <c:crossesAt val="0"/>
        <c:auto val="1"/>
        <c:lblAlgn val="ctr"/>
        <c:lblOffset val="100"/>
        <c:noMultiLvlLbl val="0"/>
      </c:catAx>
      <c:valAx>
        <c:axId val="9541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7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491667364542"/>
          <c:y val="0.203630363036304"/>
          <c:w val="0.206808475002094"/>
          <c:h val="0.465676567656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4958845131063"/>
          <c:y val="0.0411158867893926"/>
          <c:w val="0.768203115107003"/>
          <c:h val="0.8240207606844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7.  Demogr.adatok'!$A$7</c:f>
              <c:strCache>
                <c:ptCount val="1"/>
                <c:pt idx="0">
                  <c:v>0-2 év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.  Demogr.adatok'!$B$5:$E$6</c:f>
              <c:multiLvlStrCache>
                <c:ptCount val="4"/>
                <c:lvl>
                  <c:pt idx="0">
                    <c:v>Fő</c:v>
                  </c:pt>
                  <c:pt idx="1">
                    <c:v>Fő</c:v>
                  </c:pt>
                  <c:pt idx="2">
                    <c:v>Fő</c:v>
                  </c:pt>
                  <c:pt idx="3">
                    <c:v>Fő</c:v>
                  </c:pt>
                </c:lvl>
                <c:lvl>
                  <c:pt idx="0">
                    <c:v>1/1/2015</c:v>
                  </c:pt>
                  <c:pt idx="1">
                    <c:v>1/1/2016</c:v>
                  </c:pt>
                  <c:pt idx="2">
                    <c:v>1/1/2017</c:v>
                  </c:pt>
                  <c:pt idx="3">
                    <c:v>1/1/2018</c:v>
                  </c:pt>
                </c:lvl>
              </c:multiLvlStrCache>
            </c:multiLvlStrRef>
          </c:cat>
          <c:val>
            <c:numRef>
              <c:f>'7.  Demogr.adatok'!$B$7:$E$7</c:f>
              <c:numCache>
                <c:formatCode>General</c:formatCode>
                <c:ptCount val="4"/>
                <c:pt idx="0">
                  <c:v>422</c:v>
                </c:pt>
                <c:pt idx="1">
                  <c:v>400</c:v>
                </c:pt>
                <c:pt idx="2">
                  <c:v>397</c:v>
                </c:pt>
                <c:pt idx="3">
                  <c:v>431</c:v>
                </c:pt>
              </c:numCache>
            </c:numRef>
          </c:val>
        </c:ser>
        <c:ser>
          <c:idx val="1"/>
          <c:order val="1"/>
          <c:tx>
            <c:strRef>
              <c:f>'7.  Demogr.adatok'!$A$8</c:f>
              <c:strCache>
                <c:ptCount val="1"/>
                <c:pt idx="0">
                  <c:v>3-5 év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.  Demogr.adatok'!$B$5:$E$6</c:f>
              <c:multiLvlStrCache>
                <c:ptCount val="4"/>
                <c:lvl>
                  <c:pt idx="0">
                    <c:v>Fő</c:v>
                  </c:pt>
                  <c:pt idx="1">
                    <c:v>Fő</c:v>
                  </c:pt>
                  <c:pt idx="2">
                    <c:v>Fő</c:v>
                  </c:pt>
                  <c:pt idx="3">
                    <c:v>Fő</c:v>
                  </c:pt>
                </c:lvl>
                <c:lvl>
                  <c:pt idx="0">
                    <c:v>1/1/2015</c:v>
                  </c:pt>
                  <c:pt idx="1">
                    <c:v>1/1/2016</c:v>
                  </c:pt>
                  <c:pt idx="2">
                    <c:v>1/1/2017</c:v>
                  </c:pt>
                  <c:pt idx="3">
                    <c:v>1/1/2018</c:v>
                  </c:pt>
                </c:lvl>
              </c:multiLvlStrCache>
            </c:multiLvlStrRef>
          </c:cat>
          <c:val>
            <c:numRef>
              <c:f>'7.  Demogr.adatok'!$B$8:$E$8</c:f>
              <c:numCache>
                <c:formatCode>General</c:formatCode>
                <c:ptCount val="4"/>
                <c:pt idx="0">
                  <c:v>404</c:v>
                </c:pt>
                <c:pt idx="1">
                  <c:v>399</c:v>
                </c:pt>
                <c:pt idx="2">
                  <c:v>403</c:v>
                </c:pt>
                <c:pt idx="3">
                  <c:v>416</c:v>
                </c:pt>
              </c:numCache>
            </c:numRef>
          </c:val>
        </c:ser>
        <c:ser>
          <c:idx val="2"/>
          <c:order val="2"/>
          <c:tx>
            <c:strRef>
              <c:f>'7.  Demogr.adatok'!$A$9</c:f>
              <c:strCache>
                <c:ptCount val="1"/>
                <c:pt idx="0">
                  <c:v>6-13 év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.  Demogr.adatok'!$B$5:$E$6</c:f>
              <c:multiLvlStrCache>
                <c:ptCount val="4"/>
                <c:lvl>
                  <c:pt idx="0">
                    <c:v>Fő</c:v>
                  </c:pt>
                  <c:pt idx="1">
                    <c:v>Fő</c:v>
                  </c:pt>
                  <c:pt idx="2">
                    <c:v>Fő</c:v>
                  </c:pt>
                  <c:pt idx="3">
                    <c:v>Fő</c:v>
                  </c:pt>
                </c:lvl>
                <c:lvl>
                  <c:pt idx="0">
                    <c:v>1/1/2015</c:v>
                  </c:pt>
                  <c:pt idx="1">
                    <c:v>1/1/2016</c:v>
                  </c:pt>
                  <c:pt idx="2">
                    <c:v>1/1/2017</c:v>
                  </c:pt>
                  <c:pt idx="3">
                    <c:v>1/1/2018</c:v>
                  </c:pt>
                </c:lvl>
              </c:multiLvlStrCache>
            </c:multiLvlStrRef>
          </c:cat>
          <c:val>
            <c:numRef>
              <c:f>'7.  Demogr.adatok'!$B$9:$E$9</c:f>
              <c:numCache>
                <c:formatCode>General</c:formatCode>
                <c:ptCount val="4"/>
                <c:pt idx="0">
                  <c:v>1245</c:v>
                </c:pt>
                <c:pt idx="1">
                  <c:v>1228</c:v>
                </c:pt>
                <c:pt idx="2">
                  <c:v>1185</c:v>
                </c:pt>
                <c:pt idx="3">
                  <c:v>1153</c:v>
                </c:pt>
              </c:numCache>
            </c:numRef>
          </c:val>
        </c:ser>
        <c:ser>
          <c:idx val="3"/>
          <c:order val="3"/>
          <c:tx>
            <c:strRef>
              <c:f>'7.  Demogr.adatok'!$A$10</c:f>
              <c:strCache>
                <c:ptCount val="1"/>
                <c:pt idx="0">
                  <c:v>14-17 éves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.  Demogr.adatok'!$B$5:$E$6</c:f>
              <c:multiLvlStrCache>
                <c:ptCount val="4"/>
                <c:lvl>
                  <c:pt idx="0">
                    <c:v>Fő</c:v>
                  </c:pt>
                  <c:pt idx="1">
                    <c:v>Fő</c:v>
                  </c:pt>
                  <c:pt idx="2">
                    <c:v>Fő</c:v>
                  </c:pt>
                  <c:pt idx="3">
                    <c:v>Fő</c:v>
                  </c:pt>
                </c:lvl>
                <c:lvl>
                  <c:pt idx="0">
                    <c:v>1/1/2015</c:v>
                  </c:pt>
                  <c:pt idx="1">
                    <c:v>1/1/2016</c:v>
                  </c:pt>
                  <c:pt idx="2">
                    <c:v>1/1/2017</c:v>
                  </c:pt>
                  <c:pt idx="3">
                    <c:v>1/1/2018</c:v>
                  </c:pt>
                </c:lvl>
              </c:multiLvlStrCache>
            </c:multiLvlStrRef>
          </c:cat>
          <c:val>
            <c:numRef>
              <c:f>'7.  Demogr.adatok'!$B$10:$E$10</c:f>
              <c:numCache>
                <c:formatCode>General</c:formatCode>
                <c:ptCount val="4"/>
                <c:pt idx="0">
                  <c:v>658</c:v>
                </c:pt>
                <c:pt idx="1">
                  <c:v>621</c:v>
                </c:pt>
                <c:pt idx="2">
                  <c:v>640</c:v>
                </c:pt>
                <c:pt idx="3">
                  <c:v>658</c:v>
                </c:pt>
              </c:numCache>
            </c:numRef>
          </c:val>
        </c:ser>
        <c:ser>
          <c:idx val="4"/>
          <c:order val="4"/>
          <c:tx>
            <c:strRef>
              <c:f>'7.  Demogr.adatok'!$A$11</c:f>
              <c:strCache>
                <c:ptCount val="1"/>
                <c:pt idx="0">
                  <c:v>18-54 éves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.  Demogr.adatok'!$B$5:$E$6</c:f>
              <c:multiLvlStrCache>
                <c:ptCount val="4"/>
                <c:lvl>
                  <c:pt idx="0">
                    <c:v>Fő</c:v>
                  </c:pt>
                  <c:pt idx="1">
                    <c:v>Fő</c:v>
                  </c:pt>
                  <c:pt idx="2">
                    <c:v>Fő</c:v>
                  </c:pt>
                  <c:pt idx="3">
                    <c:v>Fő</c:v>
                  </c:pt>
                </c:lvl>
                <c:lvl>
                  <c:pt idx="0">
                    <c:v>1/1/2015</c:v>
                  </c:pt>
                  <c:pt idx="1">
                    <c:v>1/1/2016</c:v>
                  </c:pt>
                  <c:pt idx="2">
                    <c:v>1/1/2017</c:v>
                  </c:pt>
                  <c:pt idx="3">
                    <c:v>1/1/2018</c:v>
                  </c:pt>
                </c:lvl>
              </c:multiLvlStrCache>
            </c:multiLvlStrRef>
          </c:cat>
          <c:val>
            <c:numRef>
              <c:f>'7.  Demogr.adatok'!$B$11:$E$11</c:f>
              <c:numCache>
                <c:formatCode>General</c:formatCode>
                <c:ptCount val="4"/>
                <c:pt idx="0">
                  <c:v>8426</c:v>
                </c:pt>
                <c:pt idx="1">
                  <c:v>8308</c:v>
                </c:pt>
                <c:pt idx="2">
                  <c:v>8214</c:v>
                </c:pt>
                <c:pt idx="3">
                  <c:v>8087</c:v>
                </c:pt>
              </c:numCache>
            </c:numRef>
          </c:val>
        </c:ser>
        <c:ser>
          <c:idx val="5"/>
          <c:order val="5"/>
          <c:tx>
            <c:strRef>
              <c:f>'7.  Demogr.adatok'!$A$12</c:f>
              <c:strCache>
                <c:ptCount val="1"/>
                <c:pt idx="0">
                  <c:v>55-59 éves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100000">
                  <a:srgbClr val="ccff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.  Demogr.adatok'!$B$5:$E$6</c:f>
              <c:multiLvlStrCache>
                <c:ptCount val="4"/>
                <c:lvl>
                  <c:pt idx="0">
                    <c:v>Fő</c:v>
                  </c:pt>
                  <c:pt idx="1">
                    <c:v>Fő</c:v>
                  </c:pt>
                  <c:pt idx="2">
                    <c:v>Fő</c:v>
                  </c:pt>
                  <c:pt idx="3">
                    <c:v>Fő</c:v>
                  </c:pt>
                </c:lvl>
                <c:lvl>
                  <c:pt idx="0">
                    <c:v>1/1/2015</c:v>
                  </c:pt>
                  <c:pt idx="1">
                    <c:v>1/1/2016</c:v>
                  </c:pt>
                  <c:pt idx="2">
                    <c:v>1/1/2017</c:v>
                  </c:pt>
                  <c:pt idx="3">
                    <c:v>1/1/2018</c:v>
                  </c:pt>
                </c:lvl>
              </c:multiLvlStrCache>
            </c:multiLvlStrRef>
          </c:cat>
          <c:val>
            <c:numRef>
              <c:f>'7.  Demogr.adatok'!$B$12:$E$12</c:f>
              <c:numCache>
                <c:formatCode>General</c:formatCode>
                <c:ptCount val="4"/>
                <c:pt idx="0">
                  <c:v>1252</c:v>
                </c:pt>
                <c:pt idx="1">
                  <c:v>1218</c:v>
                </c:pt>
                <c:pt idx="2">
                  <c:v>1102</c:v>
                </c:pt>
                <c:pt idx="3">
                  <c:v>1110</c:v>
                </c:pt>
              </c:numCache>
            </c:numRef>
          </c:val>
        </c:ser>
        <c:ser>
          <c:idx val="6"/>
          <c:order val="6"/>
          <c:tx>
            <c:strRef>
              <c:f>'7.  Demogr.adatok'!$A$13</c:f>
              <c:strCache>
                <c:ptCount val="1"/>
                <c:pt idx="0">
                  <c:v>60-69 év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.  Demogr.adatok'!$B$5:$E$6</c:f>
              <c:multiLvlStrCache>
                <c:ptCount val="4"/>
                <c:lvl>
                  <c:pt idx="0">
                    <c:v>Fő</c:v>
                  </c:pt>
                  <c:pt idx="1">
                    <c:v>Fő</c:v>
                  </c:pt>
                  <c:pt idx="2">
                    <c:v>Fő</c:v>
                  </c:pt>
                  <c:pt idx="3">
                    <c:v>Fő</c:v>
                  </c:pt>
                </c:lvl>
                <c:lvl>
                  <c:pt idx="0">
                    <c:v>1/1/2015</c:v>
                  </c:pt>
                  <c:pt idx="1">
                    <c:v>1/1/2016</c:v>
                  </c:pt>
                  <c:pt idx="2">
                    <c:v>1/1/2017</c:v>
                  </c:pt>
                  <c:pt idx="3">
                    <c:v>1/1/2018</c:v>
                  </c:pt>
                </c:lvl>
              </c:multiLvlStrCache>
            </c:multiLvlStrRef>
          </c:cat>
          <c:val>
            <c:numRef>
              <c:f>'7.  Demogr.adatok'!$B$13:$E$13</c:f>
              <c:numCache>
                <c:formatCode>General</c:formatCode>
                <c:ptCount val="4"/>
                <c:pt idx="0">
                  <c:v>2339</c:v>
                </c:pt>
                <c:pt idx="1">
                  <c:v>2372</c:v>
                </c:pt>
                <c:pt idx="2">
                  <c:v>2437</c:v>
                </c:pt>
                <c:pt idx="3">
                  <c:v>2382</c:v>
                </c:pt>
              </c:numCache>
            </c:numRef>
          </c:val>
        </c:ser>
        <c:ser>
          <c:idx val="7"/>
          <c:order val="7"/>
          <c:tx>
            <c:strRef>
              <c:f>'7.  Demogr.adatok'!$A$14</c:f>
              <c:strCache>
                <c:ptCount val="1"/>
                <c:pt idx="0">
                  <c:v>70-79 éve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.  Demogr.adatok'!$B$5:$E$6</c:f>
              <c:multiLvlStrCache>
                <c:ptCount val="4"/>
                <c:lvl>
                  <c:pt idx="0">
                    <c:v>Fő</c:v>
                  </c:pt>
                  <c:pt idx="1">
                    <c:v>Fő</c:v>
                  </c:pt>
                  <c:pt idx="2">
                    <c:v>Fő</c:v>
                  </c:pt>
                  <c:pt idx="3">
                    <c:v>Fő</c:v>
                  </c:pt>
                </c:lvl>
                <c:lvl>
                  <c:pt idx="0">
                    <c:v>1/1/2015</c:v>
                  </c:pt>
                  <c:pt idx="1">
                    <c:v>1/1/2016</c:v>
                  </c:pt>
                  <c:pt idx="2">
                    <c:v>1/1/2017</c:v>
                  </c:pt>
                  <c:pt idx="3">
                    <c:v>1/1/2018</c:v>
                  </c:pt>
                </c:lvl>
              </c:multiLvlStrCache>
            </c:multiLvlStrRef>
          </c:cat>
          <c:val>
            <c:numRef>
              <c:f>'7.  Demogr.adatok'!$B$14:$E$14</c:f>
              <c:numCache>
                <c:formatCode>General</c:formatCode>
                <c:ptCount val="4"/>
                <c:pt idx="0">
                  <c:v>1566</c:v>
                </c:pt>
                <c:pt idx="1">
                  <c:v>1600</c:v>
                </c:pt>
                <c:pt idx="2">
                  <c:v>1657</c:v>
                </c:pt>
                <c:pt idx="3">
                  <c:v>1671</c:v>
                </c:pt>
              </c:numCache>
            </c:numRef>
          </c:val>
        </c:ser>
        <c:ser>
          <c:idx val="8"/>
          <c:order val="8"/>
          <c:tx>
            <c:strRef>
              <c:f>'7.  Demogr.adatok'!$A$15</c:f>
              <c:strCache>
                <c:ptCount val="1"/>
                <c:pt idx="0">
                  <c:v>80-… éves</c:v>
                </c:pt>
              </c:strCache>
            </c:strRef>
          </c:tx>
          <c:spPr>
            <a:gradFill>
              <a:gsLst>
                <a:gs pos="0">
                  <a:srgbClr val="d3d3d3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.  Demogr.adatok'!$B$5:$E$6</c:f>
              <c:multiLvlStrCache>
                <c:ptCount val="4"/>
                <c:lvl>
                  <c:pt idx="0">
                    <c:v>Fő</c:v>
                  </c:pt>
                  <c:pt idx="1">
                    <c:v>Fő</c:v>
                  </c:pt>
                  <c:pt idx="2">
                    <c:v>Fő</c:v>
                  </c:pt>
                  <c:pt idx="3">
                    <c:v>Fő</c:v>
                  </c:pt>
                </c:lvl>
                <c:lvl>
                  <c:pt idx="0">
                    <c:v>1/1/2015</c:v>
                  </c:pt>
                  <c:pt idx="1">
                    <c:v>1/1/2016</c:v>
                  </c:pt>
                  <c:pt idx="2">
                    <c:v>1/1/2017</c:v>
                  </c:pt>
                  <c:pt idx="3">
                    <c:v>1/1/2018</c:v>
                  </c:pt>
                </c:lvl>
              </c:multiLvlStrCache>
            </c:multiLvlStrRef>
          </c:cat>
          <c:val>
            <c:numRef>
              <c:f>'7.  Demogr.adatok'!$B$15:$E$15</c:f>
              <c:numCache>
                <c:formatCode>General</c:formatCode>
                <c:ptCount val="4"/>
                <c:pt idx="0">
                  <c:v>842</c:v>
                </c:pt>
                <c:pt idx="1">
                  <c:v>807</c:v>
                </c:pt>
                <c:pt idx="2">
                  <c:v>821</c:v>
                </c:pt>
                <c:pt idx="3">
                  <c:v>841</c:v>
                </c:pt>
              </c:numCache>
            </c:numRef>
          </c:val>
        </c:ser>
        <c:gapWidth val="150"/>
        <c:overlap val="100"/>
        <c:axId val="52943065"/>
        <c:axId val="33839681"/>
      </c:barChart>
      <c:catAx>
        <c:axId val="529430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681"/>
        <c:crossesAt val="0"/>
        <c:auto val="1"/>
        <c:lblAlgn val="ctr"/>
        <c:lblOffset val="100"/>
        <c:noMultiLvlLbl val="0"/>
      </c:catAx>
      <c:valAx>
        <c:axId val="33839681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0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9578320881347"/>
          <c:y val="0.88524856053848"/>
          <c:w val="0.788463973660884"/>
          <c:h val="0.091557862298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28009231143"/>
          <c:y val="0.0395962732919255"/>
          <c:w val="0.964472245839913"/>
          <c:h val="0.639880952380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óvodai!$A$5</c:f>
              <c:strCache>
                <c:ptCount val="1"/>
                <c:pt idx="0">
                  <c:v>Bercsényi utcai „Kincskereső” Óvoda</c:v>
                </c:pt>
              </c:strCache>
            </c:strRef>
          </c:tx>
          <c:spPr>
            <a:gradFill>
              <a:gsLst>
                <a:gs pos="0">
                  <a:srgbClr val="474776"/>
                </a:gs>
                <a:gs pos="100000">
                  <a:srgbClr val="9999ff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1Óvodai gyermeklétszám'!$B$4:$E$4</c:f>
              <c:strCache>
                <c:ptCount val="4"/>
                <c:pt idx="0">
                  <c:v>2015. október 1.</c:v>
                </c:pt>
                <c:pt idx="1">
                  <c:v>2016. október 1.</c:v>
                </c:pt>
                <c:pt idx="2">
                  <c:v>2017. október 1.  </c:v>
                </c:pt>
                <c:pt idx="3">
                  <c:v>2018. október 1.  </c:v>
                </c:pt>
              </c:strCache>
            </c:strRef>
          </c:cat>
          <c:val>
            <c:numRef>
              <c:f>'7.1Óvodai gyermeklétszám'!$B$5:$E$5</c:f>
              <c:numCache>
                <c:formatCode>General</c:formatCode>
                <c:ptCount val="4"/>
                <c:pt idx="0">
                  <c:v>94</c:v>
                </c:pt>
                <c:pt idx="1">
                  <c:v>95</c:v>
                </c:pt>
                <c:pt idx="2">
                  <c:v>95</c:v>
                </c:pt>
                <c:pt idx="3">
                  <c:v>91</c:v>
                </c:pt>
              </c:numCache>
            </c:numRef>
          </c:val>
        </c:ser>
        <c:ser>
          <c:idx val="1"/>
          <c:order val="1"/>
          <c:tx>
            <c:strRef>
              <c:f>[1]óvodai!$A$6</c:f>
              <c:strCache>
                <c:ptCount val="1"/>
                <c:pt idx="0">
                  <c:v>Bokrosi „Napsugár” Óvoda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100000">
                  <a:srgbClr val="993366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1Óvodai gyermeklétszám'!$B$4:$E$4</c:f>
              <c:strCache>
                <c:ptCount val="4"/>
                <c:pt idx="0">
                  <c:v>2015. október 1.</c:v>
                </c:pt>
                <c:pt idx="1">
                  <c:v>2016. október 1.</c:v>
                </c:pt>
                <c:pt idx="2">
                  <c:v>2017. október 1.  </c:v>
                </c:pt>
                <c:pt idx="3">
                  <c:v>2018. október 1.  </c:v>
                </c:pt>
              </c:strCache>
            </c:strRef>
          </c:cat>
          <c:val>
            <c:numRef>
              <c:f>'7.1Óvodai gyermeklétszám'!$B$6:$E$6</c:f>
              <c:numCache>
                <c:formatCode>General</c:formatCode>
                <c:ptCount val="4"/>
                <c:pt idx="0">
                  <c:v>20</c:v>
                </c:pt>
                <c:pt idx="1">
                  <c:v>21</c:v>
                </c:pt>
                <c:pt idx="2">
                  <c:v>28</c:v>
                </c:pt>
                <c:pt idx="3">
                  <c:v>25</c:v>
                </c:pt>
              </c:numCache>
            </c:numRef>
          </c:val>
        </c:ser>
        <c:ser>
          <c:idx val="2"/>
          <c:order val="2"/>
          <c:tx>
            <c:strRef>
              <c:f>[1]óvodai!$A$7</c:f>
              <c:strCache>
                <c:ptCount val="1"/>
                <c:pt idx="0">
                  <c:v>Bökényi „Napraforgó” Óvoda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100000">
                  <a:srgbClr val="ffffcc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1Óvodai gyermeklétszám'!$B$4:$E$4</c:f>
              <c:strCache>
                <c:ptCount val="4"/>
                <c:pt idx="0">
                  <c:v>2015. október 1.</c:v>
                </c:pt>
                <c:pt idx="1">
                  <c:v>2016. október 1.</c:v>
                </c:pt>
                <c:pt idx="2">
                  <c:v>2017. október 1.  </c:v>
                </c:pt>
                <c:pt idx="3">
                  <c:v>2018. október 1.  </c:v>
                </c:pt>
              </c:strCache>
            </c:strRef>
          </c:cat>
          <c:val>
            <c:numRef>
              <c:f>'7.1Óvodai gyermeklétszám'!$B$7:$E$7</c:f>
              <c:numCache>
                <c:formatCode>General</c:formatCode>
                <c:ptCount val="4"/>
                <c:pt idx="0">
                  <c:v>114</c:v>
                </c:pt>
                <c:pt idx="1">
                  <c:v>112</c:v>
                </c:pt>
                <c:pt idx="2">
                  <c:v>111</c:v>
                </c:pt>
                <c:pt idx="3">
                  <c:v>92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5e7676"/>
                </a:gs>
                <a:gs pos="100000">
                  <a:srgbClr val="ccffff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7.1Óvodai gyermeklétszám'!$B$4:$E$4</c:f>
              <c:strCache>
                <c:ptCount val="4"/>
                <c:pt idx="0">
                  <c:v>2015. október 1.</c:v>
                </c:pt>
                <c:pt idx="1">
                  <c:v>2016. október 1.</c:v>
                </c:pt>
                <c:pt idx="2">
                  <c:v>2017. október 1.  </c:v>
                </c:pt>
                <c:pt idx="3">
                  <c:v>2018. október 1.  </c:v>
                </c:pt>
              </c:strCache>
            </c:strRef>
          </c:cat>
        </c:ser>
        <c:ser>
          <c:idx val="4"/>
          <c:order val="4"/>
          <c:tx>
            <c:strRef>
              <c:f>[1]óvodai!$A$9</c:f>
              <c:strCache>
                <c:ptCount val="1"/>
                <c:pt idx="0">
                  <c:v>Fő utcai „Platánfa” Óvoda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100000">
                  <a:srgbClr val="660066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1Óvodai gyermeklétszám'!$B$4:$E$4</c:f>
              <c:strCache>
                <c:ptCount val="4"/>
                <c:pt idx="0">
                  <c:v>2015. október 1.</c:v>
                </c:pt>
                <c:pt idx="1">
                  <c:v>2016. október 1.</c:v>
                </c:pt>
                <c:pt idx="2">
                  <c:v>2017. október 1.  </c:v>
                </c:pt>
                <c:pt idx="3">
                  <c:v>2018. október 1.  </c:v>
                </c:pt>
              </c:strCache>
            </c:strRef>
          </c:cat>
          <c:val>
            <c:numRef>
              <c:f>'7.1Óvodai gyermeklétszám'!$B$8:$E$8</c:f>
              <c:numCache>
                <c:formatCode>General</c:formatCode>
                <c:ptCount val="4"/>
                <c:pt idx="0">
                  <c:v>45</c:v>
                </c:pt>
                <c:pt idx="1">
                  <c:v>46</c:v>
                </c:pt>
                <c:pt idx="2">
                  <c:v>65</c:v>
                </c:pt>
                <c:pt idx="3">
                  <c:v>89</c:v>
                </c:pt>
              </c:numCache>
            </c:numRef>
          </c:val>
        </c:ser>
        <c:ser>
          <c:idx val="5"/>
          <c:order val="5"/>
          <c:tx>
            <c:strRef>
              <c:f>[1]óvodai!$A$10</c:f>
              <c:strCache>
                <c:ptCount val="1"/>
                <c:pt idx="0">
                  <c:v>Széchenyi utcai „Gézengúz” Óvoda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100000">
                  <a:srgbClr val="ff8080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1Óvodai gyermeklétszám'!$B$4:$E$4</c:f>
              <c:strCache>
                <c:ptCount val="4"/>
                <c:pt idx="0">
                  <c:v>2015. október 1.</c:v>
                </c:pt>
                <c:pt idx="1">
                  <c:v>2016. október 1.</c:v>
                </c:pt>
                <c:pt idx="2">
                  <c:v>2017. október 1.  </c:v>
                </c:pt>
                <c:pt idx="3">
                  <c:v>2018. október 1.  </c:v>
                </c:pt>
              </c:strCache>
            </c:strRef>
          </c:cat>
          <c:val>
            <c:numRef>
              <c:f>'7.1Óvodai gyermeklétszám'!$B$9:$E$9</c:f>
              <c:numCache>
                <c:formatCode>General</c:formatCode>
                <c:ptCount val="4"/>
                <c:pt idx="0">
                  <c:v>61</c:v>
                </c:pt>
                <c:pt idx="1">
                  <c:v>57</c:v>
                </c:pt>
                <c:pt idx="2">
                  <c:v>47</c:v>
                </c:pt>
                <c:pt idx="3">
                  <c:v>53</c:v>
                </c:pt>
              </c:numCache>
            </c:numRef>
          </c:val>
        </c:ser>
        <c:ser>
          <c:idx val="6"/>
          <c:order val="6"/>
          <c:tx>
            <c:strRef>
              <c:f>'7.1Óvodai gyermeklétszám'!$A$10</c:f>
              <c:strCache>
                <c:ptCount val="1"/>
                <c:pt idx="0">
                  <c:v>Templom utcai „Delfin” Óvod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1Óvodai gyermeklétszám'!$B$4:$E$4</c:f>
              <c:strCache>
                <c:ptCount val="4"/>
                <c:pt idx="0">
                  <c:v>2015. október 1.</c:v>
                </c:pt>
                <c:pt idx="1">
                  <c:v>2016. október 1.</c:v>
                </c:pt>
                <c:pt idx="2">
                  <c:v>2017. október 1.  </c:v>
                </c:pt>
                <c:pt idx="3">
                  <c:v>2018. október 1.  </c:v>
                </c:pt>
              </c:strCache>
            </c:strRef>
          </c:cat>
          <c:val>
            <c:numRef>
              <c:f>'7.1Óvodai gyermeklétszám'!$B$10:$E$10</c:f>
              <c:numCache>
                <c:formatCode>General</c:formatCode>
                <c:ptCount val="4"/>
                <c:pt idx="0">
                  <c:v>147</c:v>
                </c:pt>
                <c:pt idx="1">
                  <c:v>142</c:v>
                </c:pt>
                <c:pt idx="2">
                  <c:v>136</c:v>
                </c:pt>
                <c:pt idx="3">
                  <c:v>123</c:v>
                </c:pt>
              </c:numCache>
            </c:numRef>
          </c:val>
        </c:ser>
        <c:gapWidth val="150"/>
        <c:overlap val="0"/>
        <c:axId val="64620659"/>
        <c:axId val="90567118"/>
      </c:barChart>
      <c:catAx>
        <c:axId val="6462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118"/>
        <c:crossesAt val="0"/>
        <c:auto val="1"/>
        <c:lblAlgn val="ctr"/>
        <c:lblOffset val="100"/>
        <c:noMultiLvlLbl val="0"/>
      </c:catAx>
      <c:valAx>
        <c:axId val="90567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6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7931495202235"/>
          <c:y val="0.67675983436853"/>
          <c:w val="0.777723794485607"/>
          <c:h val="0.282996894409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294414304271"/>
          <c:y val="0.0812053115423902"/>
          <c:w val="0.961870558569573"/>
          <c:h val="0.8801498127340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1Óvodai gyermeklétszám'!$A$11</c:f>
              <c:strCache>
                <c:ptCount val="1"/>
                <c:pt idx="0">
                  <c:v>Gyermekek száma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765e47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Óvodai gyermeklétszám'!$B$11:$E$11</c:f>
              <c:numCache>
                <c:formatCode>General</c:formatCode>
                <c:ptCount val="4"/>
                <c:pt idx="0">
                  <c:v>481</c:v>
                </c:pt>
                <c:pt idx="1">
                  <c:v>473</c:v>
                </c:pt>
                <c:pt idx="2">
                  <c:v>482</c:v>
                </c:pt>
                <c:pt idx="3">
                  <c:v>473</c:v>
                </c:pt>
              </c:numCache>
            </c:numRef>
          </c:val>
        </c:ser>
        <c:ser>
          <c:idx val="1"/>
          <c:order val="1"/>
          <c:tx>
            <c:strRef>
              <c:f>'7.1Óvodai gyermeklétszám'!$A$12</c:f>
              <c:strCache>
                <c:ptCount val="1"/>
                <c:pt idx="0">
                  <c:v>csoportok szám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Óvodai gyermeklétszám'!$B$12:$E$12</c:f>
              <c:numCache>
                <c:formatCode>General</c:formatCode>
                <c:ptCount val="4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1</c:v>
                </c:pt>
              </c:numCache>
            </c:numRef>
          </c:val>
        </c:ser>
        <c:gapWidth val="150"/>
        <c:overlap val="0"/>
        <c:axId val="14514015"/>
        <c:axId val="53683588"/>
      </c:barChart>
      <c:catAx>
        <c:axId val="1451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588"/>
        <c:crossesAt val="0"/>
        <c:auto val="1"/>
        <c:lblAlgn val="ctr"/>
        <c:lblOffset val="100"/>
        <c:noMultiLvlLbl val="0"/>
      </c:catAx>
      <c:valAx>
        <c:axId val="53683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0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9</xdr:row>
      <xdr:rowOff>66960</xdr:rowOff>
    </xdr:from>
    <xdr:to>
      <xdr:col>5</xdr:col>
      <xdr:colOff>735480</xdr:colOff>
      <xdr:row>20</xdr:row>
      <xdr:rowOff>152640</xdr:rowOff>
    </xdr:to>
    <xdr:graphicFrame>
      <xdr:nvGraphicFramePr>
        <xdr:cNvPr id="0" name="Chart 1"/>
        <xdr:cNvGraphicFramePr/>
      </xdr:nvGraphicFramePr>
      <xdr:xfrm>
        <a:off x="38880" y="1590840"/>
        <a:ext cx="859716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7</xdr:row>
      <xdr:rowOff>18720</xdr:rowOff>
    </xdr:from>
    <xdr:to>
      <xdr:col>5</xdr:col>
      <xdr:colOff>160920</xdr:colOff>
      <xdr:row>39</xdr:row>
      <xdr:rowOff>57240</xdr:rowOff>
    </xdr:to>
    <xdr:graphicFrame>
      <xdr:nvGraphicFramePr>
        <xdr:cNvPr id="1" name="Chart 3"/>
        <xdr:cNvGraphicFramePr/>
      </xdr:nvGraphicFramePr>
      <xdr:xfrm>
        <a:off x="80640" y="3419280"/>
        <a:ext cx="568548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15</xdr:row>
      <xdr:rowOff>18720</xdr:rowOff>
    </xdr:from>
    <xdr:to>
      <xdr:col>4</xdr:col>
      <xdr:colOff>856080</xdr:colOff>
      <xdr:row>28</xdr:row>
      <xdr:rowOff>200160</xdr:rowOff>
    </xdr:to>
    <xdr:graphicFrame>
      <xdr:nvGraphicFramePr>
        <xdr:cNvPr id="2" name="Chart 1"/>
        <xdr:cNvGraphicFramePr/>
      </xdr:nvGraphicFramePr>
      <xdr:xfrm>
        <a:off x="41040" y="3219120"/>
        <a:ext cx="59274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2640</xdr:colOff>
      <xdr:row>30</xdr:row>
      <xdr:rowOff>181440</xdr:rowOff>
    </xdr:from>
    <xdr:to>
      <xdr:col>4</xdr:col>
      <xdr:colOff>111240</xdr:colOff>
      <xdr:row>41</xdr:row>
      <xdr:rowOff>95400</xdr:rowOff>
    </xdr:to>
    <xdr:graphicFrame>
      <xdr:nvGraphicFramePr>
        <xdr:cNvPr id="3" name="Chart 2"/>
        <xdr:cNvGraphicFramePr/>
      </xdr:nvGraphicFramePr>
      <xdr:xfrm>
        <a:off x="512640" y="6382080"/>
        <a:ext cx="47109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&#237;r&#243;-1/Dokumentumok/Downloads/mell&#233;kletek/9.%20Gyermekl&#233;tsz&#225;mok,%20csoport%20&#233;s%20oszt&#225;lysz&#225;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óvodai"/>
      <sheetName val="iskolai"/>
      <sheetName val="Munka3"/>
    </sheetNames>
    <sheetDataSet>
      <sheetData sheetId="0"/>
      <sheetData sheetId="1"/>
      <sheetData sheetId="2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22" colorId="64" zoomScale="87" zoomScaleNormal="100" zoomScalePageLayoutView="87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5.99"/>
    <col collapsed="false" customWidth="false" hidden="false" outlineLevel="0" max="257" min="3" style="2" width="9.14"/>
  </cols>
  <sheetData>
    <row r="1" customFormat="false" ht="15.75" hidden="false" customHeight="false" outlineLevel="0" collapsed="false">
      <c r="A1" s="3" t="s">
        <v>0</v>
      </c>
      <c r="B1" s="4"/>
    </row>
    <row r="3" customFormat="false" ht="15.75" hidden="false" customHeight="false" outlineLevel="0" collapsed="false">
      <c r="A3" s="5" t="s">
        <v>1</v>
      </c>
      <c r="B3" s="5"/>
    </row>
    <row r="5" customFormat="false" ht="15.75" hidden="false" customHeight="false" outlineLevel="0" collapsed="false">
      <c r="A5" s="1" t="s">
        <v>2</v>
      </c>
      <c r="B5" s="2" t="s">
        <v>3</v>
      </c>
    </row>
    <row r="6" customFormat="false" ht="15.75" hidden="false" customHeight="false" outlineLevel="0" collapsed="false">
      <c r="A6" s="1" t="s">
        <v>4</v>
      </c>
    </row>
    <row r="7" customFormat="false" ht="15.75" hidden="false" customHeight="false" outlineLevel="0" collapsed="false">
      <c r="A7" s="1" t="s">
        <v>5</v>
      </c>
      <c r="B7" s="2" t="s">
        <v>6</v>
      </c>
    </row>
    <row r="9" customFormat="false" ht="15.75" hidden="false" customHeight="false" outlineLevel="0" collapsed="false">
      <c r="A9" s="1" t="s">
        <v>7</v>
      </c>
      <c r="B9" s="2" t="s">
        <v>8</v>
      </c>
    </row>
    <row r="10" customFormat="false" ht="15.75" hidden="false" customHeight="false" outlineLevel="0" collapsed="false">
      <c r="A10" s="1" t="s">
        <v>9</v>
      </c>
      <c r="I10" s="6"/>
    </row>
    <row r="11" customFormat="false" ht="15.75" hidden="false" customHeight="false" outlineLevel="0" collapsed="false">
      <c r="A11" s="1" t="s">
        <v>10</v>
      </c>
      <c r="B11" s="2" t="s">
        <v>11</v>
      </c>
      <c r="H11" s="6"/>
      <c r="I11" s="6"/>
    </row>
    <row r="12" customFormat="false" ht="15.75" hidden="false" customHeight="false" outlineLevel="0" collapsed="false">
      <c r="A12" s="1" t="s">
        <v>4</v>
      </c>
    </row>
    <row r="13" customFormat="false" ht="15.75" hidden="false" customHeight="false" outlineLevel="0" collapsed="false">
      <c r="A13" s="1" t="s">
        <v>12</v>
      </c>
      <c r="B13" s="2" t="s">
        <v>13</v>
      </c>
    </row>
    <row r="14" customFormat="false" ht="15.75" hidden="false" customHeight="false" outlineLevel="0" collapsed="false">
      <c r="B14" s="7"/>
    </row>
    <row r="15" customFormat="false" ht="15.75" hidden="false" customHeight="false" outlineLevel="0" collapsed="false">
      <c r="A15" s="1" t="s">
        <v>14</v>
      </c>
      <c r="B15" s="2" t="s">
        <v>15</v>
      </c>
    </row>
    <row r="17" customFormat="false" ht="15.75" hidden="false" customHeight="false" outlineLevel="0" collapsed="false">
      <c r="A17" s="1" t="s">
        <v>16</v>
      </c>
      <c r="B17" s="2" t="s">
        <v>17</v>
      </c>
    </row>
    <row r="18" customFormat="false" ht="15.75" hidden="false" customHeight="false" outlineLevel="0" collapsed="false">
      <c r="B18" s="2" t="s">
        <v>18</v>
      </c>
    </row>
    <row r="19" customFormat="false" ht="15.75" hidden="false" customHeight="false" outlineLevel="0" collapsed="false">
      <c r="B19" s="2" t="s">
        <v>19</v>
      </c>
    </row>
    <row r="20" customFormat="false" ht="15.75" hidden="false" customHeight="false" outlineLevel="0" collapsed="false">
      <c r="B20" s="2" t="s">
        <v>20</v>
      </c>
    </row>
    <row r="21" customFormat="false" ht="15.75" hidden="false" customHeight="false" outlineLevel="0" collapsed="false">
      <c r="B21" s="2" t="s">
        <v>21</v>
      </c>
    </row>
    <row r="23" customFormat="false" ht="15.75" hidden="false" customHeight="false" outlineLevel="0" collapsed="false">
      <c r="A23" s="1" t="s">
        <v>22</v>
      </c>
      <c r="B23" s="2" t="s">
        <v>23</v>
      </c>
    </row>
    <row r="25" customFormat="false" ht="15.75" hidden="false" customHeight="false" outlineLevel="0" collapsed="false">
      <c r="A25" s="1" t="s">
        <v>24</v>
      </c>
      <c r="B25" s="2" t="s">
        <v>25</v>
      </c>
    </row>
    <row r="27" customFormat="false" ht="31.5" hidden="false" customHeight="false" outlineLevel="0" collapsed="false">
      <c r="A27" s="1" t="s">
        <v>26</v>
      </c>
      <c r="B27" s="8" t="s">
        <v>27</v>
      </c>
      <c r="C27" s="8"/>
    </row>
    <row r="28" customFormat="false" ht="15.75" hidden="false" customHeight="false" outlineLevel="0" collapsed="false">
      <c r="A28" s="1" t="s">
        <v>28</v>
      </c>
      <c r="B28" s="2" t="s">
        <v>29</v>
      </c>
    </row>
    <row r="29" customFormat="false" ht="15.75" hidden="false" customHeight="false" outlineLevel="0" collapsed="false">
      <c r="A29" s="1" t="s">
        <v>30</v>
      </c>
      <c r="B29" s="2" t="s">
        <v>31</v>
      </c>
    </row>
    <row r="31" customFormat="false" ht="15.75" hidden="false" customHeight="false" outlineLevel="0" collapsed="false">
      <c r="A31" s="1" t="s">
        <v>32</v>
      </c>
      <c r="B31" s="2" t="s">
        <v>33</v>
      </c>
    </row>
    <row r="32" customFormat="false" ht="15.75" hidden="false" customHeight="false" outlineLevel="0" collapsed="false">
      <c r="A32" s="1" t="s">
        <v>34</v>
      </c>
      <c r="B32" s="2" t="s">
        <v>35</v>
      </c>
    </row>
    <row r="34" customFormat="false" ht="15.75" hidden="false" customHeight="false" outlineLevel="0" collapsed="false">
      <c r="A34" s="9" t="s">
        <v>36</v>
      </c>
      <c r="B34" s="2" t="s">
        <v>37</v>
      </c>
    </row>
    <row r="35" customFormat="false" ht="15.75" hidden="false" customHeight="false" outlineLevel="0" collapsed="false">
      <c r="A35" s="10" t="s">
        <v>38</v>
      </c>
      <c r="B35" s="2" t="s">
        <v>39</v>
      </c>
    </row>
    <row r="37" customFormat="false" ht="15.75" hidden="false" customHeight="false" outlineLevel="0" collapsed="false">
      <c r="A37" s="9" t="s">
        <v>40</v>
      </c>
      <c r="B37" s="2" t="s">
        <v>41</v>
      </c>
    </row>
    <row r="38" customFormat="false" ht="15.75" hidden="false" customHeight="false" outlineLevel="0" collapsed="false">
      <c r="A38" s="9"/>
    </row>
    <row r="39" customFormat="false" ht="15.75" hidden="false" customHeight="false" outlineLevel="0" collapsed="false">
      <c r="A39" s="9" t="s">
        <v>42</v>
      </c>
      <c r="B39" s="2" t="s">
        <v>43</v>
      </c>
    </row>
    <row r="40" customFormat="false" ht="15.75" hidden="false" customHeight="false" outlineLevel="0" collapsed="false">
      <c r="A40" s="9"/>
    </row>
    <row r="41" customFormat="false" ht="15.75" hidden="false" customHeight="false" outlineLevel="0" collapsed="false">
      <c r="A41" s="9" t="s">
        <v>44</v>
      </c>
      <c r="B41" s="2" t="s">
        <v>45</v>
      </c>
    </row>
    <row r="42" customFormat="false" ht="15.75" hidden="false" customHeight="false" outlineLevel="0" collapsed="false">
      <c r="A42" s="9"/>
    </row>
    <row r="43" customFormat="false" ht="31.5" hidden="false" customHeight="false" outlineLevel="0" collapsed="false">
      <c r="A43" s="9" t="s">
        <v>46</v>
      </c>
      <c r="B43" s="11" t="s">
        <v>47</v>
      </c>
    </row>
    <row r="45" customFormat="false" ht="15.75" hidden="false" customHeight="false" outlineLevel="0" collapsed="false">
      <c r="A45" s="9" t="s">
        <v>48</v>
      </c>
      <c r="B45" s="2" t="s">
        <v>49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9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10.13"/>
  </cols>
  <sheetData>
    <row r="1" customFormat="false" ht="15.75" hidden="false" customHeight="false" outlineLevel="0" collapsed="false">
      <c r="A1" s="262"/>
      <c r="B1" s="262"/>
      <c r="C1" s="262"/>
      <c r="D1" s="262"/>
      <c r="E1" s="262"/>
    </row>
    <row r="2" customFormat="false" ht="15.75" hidden="false" customHeight="false" outlineLevel="0" collapsed="false">
      <c r="A2" s="262"/>
      <c r="B2" s="262"/>
      <c r="C2" s="262"/>
      <c r="D2" s="262"/>
      <c r="E2" s="262"/>
    </row>
    <row r="3" customFormat="false" ht="15.75" hidden="false" customHeight="false" outlineLevel="0" collapsed="false">
      <c r="A3" s="262" t="s">
        <v>462</v>
      </c>
      <c r="B3" s="262"/>
      <c r="C3" s="262"/>
      <c r="D3" s="262"/>
      <c r="E3" s="262"/>
    </row>
    <row r="4" customFormat="false" ht="16.5" hidden="false" customHeight="false" outlineLevel="0" collapsed="false">
      <c r="A4" s="263" t="s">
        <v>463</v>
      </c>
      <c r="B4" s="263"/>
      <c r="C4" s="263"/>
      <c r="D4" s="263"/>
      <c r="E4" s="263"/>
    </row>
    <row r="5" customFormat="false" ht="15.75" hidden="false" customHeight="false" outlineLevel="0" collapsed="false">
      <c r="A5" s="264" t="s">
        <v>52</v>
      </c>
      <c r="B5" s="265" t="n">
        <v>2015</v>
      </c>
      <c r="C5" s="265" t="n">
        <v>2016</v>
      </c>
      <c r="D5" s="266" t="n">
        <v>2017</v>
      </c>
      <c r="E5" s="267" t="n">
        <v>2018</v>
      </c>
    </row>
    <row r="6" customFormat="false" ht="21" hidden="false" customHeight="true" outlineLevel="0" collapsed="false">
      <c r="A6" s="268" t="s">
        <v>464</v>
      </c>
      <c r="B6" s="269"/>
      <c r="C6" s="269"/>
      <c r="D6" s="269"/>
      <c r="E6" s="270"/>
    </row>
    <row r="7" customFormat="false" ht="15.75" hidden="false" customHeight="false" outlineLevel="0" collapsed="false">
      <c r="A7" s="271" t="s">
        <v>91</v>
      </c>
      <c r="B7" s="272" t="n">
        <v>69</v>
      </c>
      <c r="C7" s="272" t="n">
        <v>92</v>
      </c>
      <c r="D7" s="272" t="n">
        <v>380</v>
      </c>
      <c r="E7" s="272" t="n">
        <v>288</v>
      </c>
    </row>
    <row r="8" customFormat="false" ht="15.75" hidden="false" customHeight="false" outlineLevel="0" collapsed="false">
      <c r="A8" s="271" t="s">
        <v>465</v>
      </c>
      <c r="B8" s="272" t="n">
        <v>978</v>
      </c>
      <c r="C8" s="272" t="n">
        <v>906</v>
      </c>
      <c r="D8" s="272" t="n">
        <v>1226</v>
      </c>
      <c r="E8" s="272" t="n">
        <v>1225</v>
      </c>
    </row>
    <row r="9" customFormat="false" ht="15.75" hidden="false" customHeight="false" outlineLevel="0" collapsed="false">
      <c r="A9" s="271" t="s">
        <v>96</v>
      </c>
      <c r="B9" s="272" t="n">
        <v>2769</v>
      </c>
      <c r="C9" s="272" t="n">
        <v>3555</v>
      </c>
      <c r="D9" s="272" t="n">
        <v>2784</v>
      </c>
      <c r="E9" s="272" t="n">
        <v>2923</v>
      </c>
    </row>
    <row r="10" customFormat="false" ht="15.75" hidden="false" customHeight="false" outlineLevel="0" collapsed="false">
      <c r="A10" s="271" t="s">
        <v>466</v>
      </c>
      <c r="B10" s="273"/>
      <c r="C10" s="273"/>
      <c r="D10" s="272" t="n">
        <v>353</v>
      </c>
      <c r="E10" s="272" t="n">
        <v>74</v>
      </c>
    </row>
    <row r="11" customFormat="false" ht="18" hidden="false" customHeight="true" outlineLevel="0" collapsed="false">
      <c r="A11" s="268" t="s">
        <v>467</v>
      </c>
      <c r="B11" s="274" t="n">
        <v>3816</v>
      </c>
      <c r="C11" s="274" t="n">
        <v>4553</v>
      </c>
      <c r="D11" s="274" t="n">
        <v>4743</v>
      </c>
      <c r="E11" s="274" t="n">
        <f aca="false">SUM(E7:E10)</f>
        <v>4510</v>
      </c>
    </row>
    <row r="12" customFormat="false" ht="37.5" hidden="false" customHeight="true" outlineLevel="0" collapsed="false">
      <c r="A12" s="275" t="s">
        <v>468</v>
      </c>
      <c r="B12" s="272" t="n">
        <v>2508</v>
      </c>
      <c r="C12" s="272" t="n">
        <v>2452</v>
      </c>
      <c r="D12" s="272" t="n">
        <v>2529</v>
      </c>
      <c r="E12" s="272" t="n">
        <v>2595</v>
      </c>
    </row>
    <row r="13" customFormat="false" ht="36.75" hidden="false" customHeight="true" outlineLevel="0" collapsed="false">
      <c r="A13" s="275" t="s">
        <v>469</v>
      </c>
      <c r="B13" s="272" t="n">
        <v>262</v>
      </c>
      <c r="C13" s="272" t="n">
        <v>257</v>
      </c>
      <c r="D13" s="272" t="n">
        <v>407</v>
      </c>
      <c r="E13" s="272" t="n">
        <v>559</v>
      </c>
    </row>
    <row r="14" customFormat="false" ht="21" hidden="false" customHeight="true" outlineLevel="0" collapsed="false">
      <c r="A14" s="275" t="s">
        <v>470</v>
      </c>
      <c r="B14" s="272" t="n">
        <v>464</v>
      </c>
      <c r="C14" s="272" t="n">
        <v>452</v>
      </c>
      <c r="D14" s="272" t="n">
        <v>630</v>
      </c>
      <c r="E14" s="272" t="n">
        <v>572</v>
      </c>
    </row>
    <row r="15" customFormat="false" ht="15.75" hidden="false" customHeight="false" outlineLevel="0" collapsed="false">
      <c r="A15" s="271" t="s">
        <v>471</v>
      </c>
      <c r="B15" s="276" t="n">
        <v>9737</v>
      </c>
      <c r="C15" s="272" t="n">
        <v>9713</v>
      </c>
      <c r="D15" s="272" t="n">
        <v>9326</v>
      </c>
      <c r="E15" s="272" t="n">
        <v>9633</v>
      </c>
    </row>
    <row r="16" customFormat="false" ht="35.25" hidden="false" customHeight="true" outlineLevel="0" collapsed="false">
      <c r="A16" s="275" t="s">
        <v>472</v>
      </c>
      <c r="B16" s="272" t="n">
        <v>1854</v>
      </c>
      <c r="C16" s="272" t="n">
        <v>679</v>
      </c>
      <c r="D16" s="272" t="n">
        <v>1316</v>
      </c>
      <c r="E16" s="272" t="n">
        <v>1119</v>
      </c>
    </row>
    <row r="17" customFormat="false" ht="15.75" hidden="false" customHeight="false" outlineLevel="0" collapsed="false">
      <c r="A17" s="271" t="s">
        <v>473</v>
      </c>
      <c r="B17" s="272" t="n">
        <v>303</v>
      </c>
      <c r="C17" s="272" t="n">
        <v>120</v>
      </c>
      <c r="D17" s="272" t="n">
        <v>337</v>
      </c>
      <c r="E17" s="272" t="n">
        <v>261</v>
      </c>
    </row>
    <row r="18" customFormat="false" ht="16.5" hidden="false" customHeight="false" outlineLevel="0" collapsed="false">
      <c r="A18" s="277" t="s">
        <v>474</v>
      </c>
      <c r="B18" s="278" t="n">
        <v>18944</v>
      </c>
      <c r="C18" s="278" t="n">
        <v>18226</v>
      </c>
      <c r="D18" s="278" t="n">
        <v>19288</v>
      </c>
      <c r="E18" s="279" t="n">
        <f aca="false">SUM(E11:E17)</f>
        <v>19249</v>
      </c>
    </row>
    <row r="21" customFormat="false" ht="16.5" hidden="false" customHeight="false" outlineLevel="0" collapsed="false">
      <c r="A21" s="232" t="s">
        <v>475</v>
      </c>
      <c r="B21" s="232"/>
      <c r="C21" s="232"/>
      <c r="D21" s="232"/>
      <c r="E21" s="232"/>
    </row>
    <row r="22" customFormat="false" ht="15.75" hidden="false" customHeight="false" outlineLevel="0" collapsed="false">
      <c r="A22" s="253" t="s">
        <v>52</v>
      </c>
      <c r="B22" s="254" t="n">
        <v>2015</v>
      </c>
      <c r="C22" s="254" t="n">
        <v>2016</v>
      </c>
      <c r="D22" s="254" t="n">
        <v>2017</v>
      </c>
      <c r="E22" s="280" t="n">
        <v>2018</v>
      </c>
    </row>
    <row r="23" customFormat="false" ht="15.75" hidden="false" customHeight="false" outlineLevel="0" collapsed="false">
      <c r="A23" s="256" t="s">
        <v>476</v>
      </c>
      <c r="B23" s="281" t="n">
        <v>12582</v>
      </c>
      <c r="C23" s="281" t="n">
        <v>12748</v>
      </c>
      <c r="D23" s="281" t="n">
        <v>12904</v>
      </c>
      <c r="E23" s="282" t="n">
        <v>13081</v>
      </c>
    </row>
    <row r="24" customFormat="false" ht="15.75" hidden="false" customHeight="false" outlineLevel="0" collapsed="false">
      <c r="A24" s="256" t="s">
        <v>477</v>
      </c>
      <c r="B24" s="281" t="n">
        <v>933463</v>
      </c>
      <c r="C24" s="281" t="n">
        <v>1059363</v>
      </c>
      <c r="D24" s="281" t="n">
        <v>1044273</v>
      </c>
      <c r="E24" s="282" t="n">
        <v>1103660</v>
      </c>
    </row>
    <row r="25" customFormat="false" ht="16.5" hidden="false" customHeight="false" outlineLevel="0" collapsed="false">
      <c r="A25" s="283" t="s">
        <v>478</v>
      </c>
      <c r="B25" s="284" t="n">
        <v>884800</v>
      </c>
      <c r="C25" s="284" t="n">
        <v>1056165</v>
      </c>
      <c r="D25" s="284" t="n">
        <v>935087</v>
      </c>
      <c r="E25" s="285" t="n">
        <v>1015171</v>
      </c>
    </row>
  </sheetData>
  <mergeCells count="5">
    <mergeCell ref="A1:E1"/>
    <mergeCell ref="A2:E2"/>
    <mergeCell ref="A3:E3"/>
    <mergeCell ref="A4:E4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</cols>
  <sheetData>
    <row r="1" customFormat="false" ht="15.75" hidden="false" customHeight="false" outlineLevel="0" collapsed="false">
      <c r="A1" s="232" t="s">
        <v>479</v>
      </c>
      <c r="B1" s="232"/>
      <c r="C1" s="232"/>
      <c r="D1" s="232"/>
      <c r="E1" s="232"/>
    </row>
    <row r="2" customFormat="false" ht="16.5" hidden="false" customHeight="false" outlineLevel="0" collapsed="false">
      <c r="A2" s="231"/>
    </row>
    <row r="3" customFormat="false" ht="15.75" hidden="false" customHeight="false" outlineLevel="0" collapsed="false">
      <c r="A3" s="253" t="s">
        <v>52</v>
      </c>
      <c r="B3" s="254" t="n">
        <v>2015</v>
      </c>
      <c r="C3" s="254" t="n">
        <v>2016</v>
      </c>
      <c r="D3" s="254" t="n">
        <v>2017</v>
      </c>
      <c r="E3" s="280" t="n">
        <v>2018</v>
      </c>
    </row>
    <row r="4" customFormat="false" ht="15.75" hidden="false" customHeight="true" outlineLevel="0" collapsed="false">
      <c r="A4" s="256" t="s">
        <v>480</v>
      </c>
      <c r="B4" s="286" t="n">
        <v>1100</v>
      </c>
      <c r="C4" s="286" t="n">
        <v>478</v>
      </c>
      <c r="D4" s="286" t="n">
        <v>669</v>
      </c>
      <c r="E4" s="287" t="n">
        <v>424</v>
      </c>
    </row>
    <row r="5" customFormat="false" ht="18" hidden="false" customHeight="true" outlineLevel="0" collapsed="false">
      <c r="A5" s="256" t="s">
        <v>481</v>
      </c>
      <c r="B5" s="286" t="n">
        <v>209</v>
      </c>
      <c r="C5" s="286" t="n">
        <v>226</v>
      </c>
      <c r="D5" s="286" t="n">
        <v>164</v>
      </c>
      <c r="E5" s="287" t="n">
        <v>91</v>
      </c>
    </row>
    <row r="6" customFormat="false" ht="21.75" hidden="false" customHeight="true" outlineLevel="0" collapsed="false">
      <c r="A6" s="256" t="s">
        <v>482</v>
      </c>
      <c r="B6" s="286" t="n">
        <v>50</v>
      </c>
      <c r="C6" s="286" t="n">
        <v>38</v>
      </c>
      <c r="D6" s="286" t="n">
        <v>23</v>
      </c>
      <c r="E6" s="287" t="n">
        <v>12</v>
      </c>
    </row>
    <row r="7" customFormat="false" ht="20.25" hidden="false" customHeight="true" outlineLevel="0" collapsed="false">
      <c r="A7" s="256" t="s">
        <v>483</v>
      </c>
      <c r="B7" s="286"/>
      <c r="C7" s="286" t="n">
        <v>29</v>
      </c>
      <c r="D7" s="286" t="n">
        <v>13</v>
      </c>
      <c r="E7" s="287"/>
    </row>
    <row r="8" customFormat="false" ht="16.5" hidden="false" customHeight="true" outlineLevel="0" collapsed="false">
      <c r="A8" s="256" t="s">
        <v>484</v>
      </c>
      <c r="B8" s="286" t="n">
        <v>156</v>
      </c>
      <c r="C8" s="286" t="n">
        <v>134</v>
      </c>
      <c r="D8" s="286" t="n">
        <v>122</v>
      </c>
      <c r="E8" s="287" t="n">
        <v>77</v>
      </c>
    </row>
    <row r="9" customFormat="false" ht="15.75" hidden="false" customHeight="false" outlineLevel="0" collapsed="false">
      <c r="A9" s="256" t="s">
        <v>485</v>
      </c>
      <c r="B9" s="286"/>
      <c r="C9" s="286"/>
      <c r="D9" s="286"/>
      <c r="E9" s="287"/>
    </row>
    <row r="10" customFormat="false" ht="17.25" hidden="false" customHeight="true" outlineLevel="0" collapsed="false">
      <c r="A10" s="256" t="s">
        <v>486</v>
      </c>
      <c r="B10" s="286"/>
      <c r="C10" s="286"/>
      <c r="D10" s="286" t="n">
        <v>1</v>
      </c>
      <c r="E10" s="287" t="n">
        <v>1</v>
      </c>
    </row>
    <row r="11" customFormat="false" ht="15.75" hidden="false" customHeight="true" outlineLevel="0" collapsed="false">
      <c r="A11" s="256" t="s">
        <v>487</v>
      </c>
      <c r="B11" s="286" t="n">
        <v>3</v>
      </c>
      <c r="C11" s="286" t="n">
        <v>25</v>
      </c>
      <c r="D11" s="286" t="n">
        <v>5</v>
      </c>
      <c r="E11" s="287" t="n">
        <v>1</v>
      </c>
    </row>
    <row r="12" customFormat="false" ht="22.5" hidden="false" customHeight="true" outlineLevel="0" collapsed="false">
      <c r="A12" s="283" t="s">
        <v>488</v>
      </c>
      <c r="B12" s="288" t="n">
        <v>29457</v>
      </c>
      <c r="C12" s="288" t="n">
        <v>17201</v>
      </c>
      <c r="D12" s="288" t="n">
        <v>16397</v>
      </c>
      <c r="E12" s="289" t="n">
        <v>1176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3" customFormat="false" ht="15.75" hidden="false" customHeight="false" outlineLevel="0" collapsed="false">
      <c r="A3" s="232" t="s">
        <v>489</v>
      </c>
      <c r="B3" s="232"/>
      <c r="C3" s="232"/>
      <c r="D3" s="232"/>
      <c r="E3" s="232"/>
    </row>
    <row r="4" customFormat="false" ht="16.5" hidden="false" customHeight="false" outlineLevel="0" collapsed="false">
      <c r="A4" s="251"/>
    </row>
    <row r="5" customFormat="false" ht="15.75" hidden="false" customHeight="false" outlineLevel="0" collapsed="false">
      <c r="A5" s="254" t="s">
        <v>52</v>
      </c>
      <c r="B5" s="254" t="n">
        <v>2015</v>
      </c>
      <c r="C5" s="254" t="n">
        <v>2016</v>
      </c>
      <c r="D5" s="254" t="n">
        <v>2017</v>
      </c>
      <c r="E5" s="280" t="n">
        <v>2018</v>
      </c>
    </row>
    <row r="6" customFormat="false" ht="24.75" hidden="false" customHeight="true" outlineLevel="0" collapsed="false">
      <c r="A6" s="290" t="s">
        <v>490</v>
      </c>
      <c r="B6" s="257" t="n">
        <v>61981</v>
      </c>
      <c r="C6" s="257" t="n">
        <v>60419</v>
      </c>
      <c r="D6" s="257" t="n">
        <v>51240</v>
      </c>
      <c r="E6" s="291" t="n">
        <v>51184</v>
      </c>
    </row>
    <row r="7" customFormat="false" ht="36" hidden="false" customHeight="true" outlineLevel="0" collapsed="false">
      <c r="A7" s="292" t="s">
        <v>491</v>
      </c>
      <c r="B7" s="293" t="n">
        <v>23713</v>
      </c>
      <c r="C7" s="293" t="n">
        <v>25038</v>
      </c>
      <c r="D7" s="293" t="n">
        <v>24635</v>
      </c>
      <c r="E7" s="294" t="n">
        <v>24591</v>
      </c>
    </row>
    <row r="8" customFormat="false" ht="15.75" hidden="false" customHeight="false" outlineLevel="0" collapsed="false">
      <c r="A8" s="295" t="s">
        <v>4</v>
      </c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2" activeCellId="0" sqref="F2"/>
    </sheetView>
  </sheetViews>
  <sheetFormatPr defaultColWidth="16.41796875" defaultRowHeight="15.75" zeroHeight="false" outlineLevelRow="0" outlineLevelCol="0"/>
  <cols>
    <col collapsed="false" customWidth="true" hidden="false" outlineLevel="0" max="1" min="1" style="296" width="33.28"/>
    <col collapsed="false" customWidth="true" hidden="false" outlineLevel="0" max="2" min="2" style="296" width="15.28"/>
    <col collapsed="false" customWidth="true" hidden="false" outlineLevel="0" max="3" min="3" style="296" width="13.85"/>
    <col collapsed="false" customWidth="true" hidden="false" outlineLevel="0" max="4" min="4" style="296" width="14.7"/>
    <col collapsed="false" customWidth="true" hidden="false" outlineLevel="0" max="5" min="5" style="296" width="14.56"/>
    <col collapsed="false" customWidth="true" hidden="false" outlineLevel="0" max="6" min="6" style="296" width="16.56"/>
    <col collapsed="false" customWidth="false" hidden="false" outlineLevel="0" max="257" min="7" style="296" width="16.42"/>
  </cols>
  <sheetData>
    <row r="1" s="300" customFormat="true" ht="28.5" hidden="false" customHeight="true" outlineLevel="0" collapsed="false">
      <c r="A1" s="297" t="s">
        <v>52</v>
      </c>
      <c r="B1" s="298" t="s">
        <v>492</v>
      </c>
      <c r="C1" s="298" t="s">
        <v>493</v>
      </c>
      <c r="D1" s="298" t="s">
        <v>494</v>
      </c>
      <c r="E1" s="298" t="s">
        <v>495</v>
      </c>
      <c r="F1" s="299" t="s">
        <v>496</v>
      </c>
    </row>
    <row r="2" s="300" customFormat="true" ht="60" hidden="false" customHeight="true" outlineLevel="0" collapsed="false">
      <c r="A2" s="297"/>
      <c r="B2" s="301" t="s">
        <v>497</v>
      </c>
      <c r="C2" s="301" t="s">
        <v>497</v>
      </c>
      <c r="D2" s="301" t="s">
        <v>497</v>
      </c>
      <c r="E2" s="301" t="s">
        <v>497</v>
      </c>
      <c r="F2" s="302" t="s">
        <v>497</v>
      </c>
    </row>
    <row r="3" s="300" customFormat="true" ht="28.5" hidden="false" customHeight="false" outlineLevel="0" collapsed="false">
      <c r="A3" s="303" t="s">
        <v>498</v>
      </c>
      <c r="B3" s="304"/>
      <c r="C3" s="304"/>
      <c r="D3" s="304"/>
      <c r="E3" s="304"/>
      <c r="F3" s="303"/>
    </row>
    <row r="4" s="308" customFormat="true" ht="30" hidden="false" customHeight="false" outlineLevel="0" collapsed="false">
      <c r="A4" s="305" t="s">
        <v>499</v>
      </c>
      <c r="B4" s="306"/>
      <c r="C4" s="306"/>
      <c r="D4" s="306" t="n">
        <v>2706</v>
      </c>
      <c r="E4" s="306" t="n">
        <v>5344</v>
      </c>
      <c r="F4" s="307" t="n">
        <v>4257</v>
      </c>
    </row>
    <row r="5" s="308" customFormat="true" ht="15" hidden="false" customHeight="false" outlineLevel="0" collapsed="false">
      <c r="A5" s="305" t="s">
        <v>500</v>
      </c>
      <c r="B5" s="306" t="n">
        <v>32044</v>
      </c>
      <c r="C5" s="306" t="n">
        <v>11233</v>
      </c>
      <c r="D5" s="306" t="n">
        <v>10540</v>
      </c>
      <c r="E5" s="306" t="n">
        <v>9248</v>
      </c>
      <c r="F5" s="307" t="n">
        <v>12627</v>
      </c>
    </row>
    <row r="6" s="308" customFormat="true" ht="15" hidden="false" customHeight="false" outlineLevel="0" collapsed="false">
      <c r="A6" s="305" t="s">
        <v>501</v>
      </c>
      <c r="B6" s="306" t="n">
        <v>30121</v>
      </c>
      <c r="C6" s="306" t="n">
        <v>4265</v>
      </c>
      <c r="D6" s="306" t="n">
        <v>5151</v>
      </c>
      <c r="E6" s="306" t="n">
        <v>4250</v>
      </c>
      <c r="F6" s="307" t="n">
        <v>5823</v>
      </c>
    </row>
    <row r="7" s="308" customFormat="true" ht="15" hidden="false" customHeight="false" outlineLevel="0" collapsed="false">
      <c r="A7" s="305" t="s">
        <v>373</v>
      </c>
      <c r="B7" s="306" t="n">
        <v>155</v>
      </c>
      <c r="C7" s="306"/>
      <c r="D7" s="306" t="n">
        <v>45</v>
      </c>
      <c r="E7" s="306" t="n">
        <v>0</v>
      </c>
      <c r="F7" s="307" t="n">
        <v>19</v>
      </c>
    </row>
    <row r="8" s="308" customFormat="true" ht="15" hidden="false" customHeight="false" outlineLevel="0" collapsed="false">
      <c r="A8" s="305" t="s">
        <v>273</v>
      </c>
      <c r="B8" s="306"/>
      <c r="C8" s="306"/>
      <c r="D8" s="306" t="n">
        <v>51</v>
      </c>
      <c r="E8" s="306" t="n">
        <v>110</v>
      </c>
      <c r="F8" s="307" t="n">
        <v>23</v>
      </c>
    </row>
    <row r="9" s="308" customFormat="true" ht="15" hidden="false" customHeight="false" outlineLevel="0" collapsed="false">
      <c r="A9" s="305" t="s">
        <v>502</v>
      </c>
      <c r="B9" s="306"/>
      <c r="C9" s="306" t="n">
        <v>173</v>
      </c>
      <c r="D9" s="306" t="n">
        <v>3</v>
      </c>
      <c r="E9" s="306" t="n">
        <v>66</v>
      </c>
      <c r="F9" s="307" t="n">
        <v>7</v>
      </c>
    </row>
    <row r="10" s="308" customFormat="true" ht="15" hidden="false" customHeight="false" outlineLevel="0" collapsed="false">
      <c r="A10" s="305" t="s">
        <v>503</v>
      </c>
      <c r="B10" s="306" t="n">
        <v>33</v>
      </c>
      <c r="C10" s="306"/>
      <c r="D10" s="306"/>
      <c r="E10" s="306" t="n">
        <v>0</v>
      </c>
      <c r="F10" s="307"/>
    </row>
    <row r="11" s="308" customFormat="true" ht="15" hidden="false" customHeight="false" outlineLevel="0" collapsed="false">
      <c r="A11" s="305" t="s">
        <v>504</v>
      </c>
      <c r="B11" s="306"/>
      <c r="C11" s="306"/>
      <c r="D11" s="306"/>
      <c r="E11" s="306" t="n">
        <v>0</v>
      </c>
      <c r="F11" s="307"/>
    </row>
    <row r="12" s="308" customFormat="true" ht="15" hidden="false" customHeight="false" outlineLevel="0" collapsed="false">
      <c r="A12" s="305" t="s">
        <v>505</v>
      </c>
      <c r="B12" s="306"/>
      <c r="C12" s="306"/>
      <c r="D12" s="306"/>
      <c r="E12" s="306" t="n">
        <v>0</v>
      </c>
      <c r="F12" s="307"/>
    </row>
    <row r="13" s="308" customFormat="true" ht="15" hidden="false" customHeight="false" outlineLevel="0" collapsed="false">
      <c r="A13" s="305" t="s">
        <v>506</v>
      </c>
      <c r="B13" s="306"/>
      <c r="C13" s="306"/>
      <c r="D13" s="306"/>
      <c r="E13" s="306" t="n">
        <v>2772</v>
      </c>
      <c r="F13" s="307"/>
    </row>
    <row r="14" s="308" customFormat="true" ht="15" hidden="false" customHeight="false" outlineLevel="0" collapsed="false">
      <c r="A14" s="305" t="s">
        <v>507</v>
      </c>
      <c r="B14" s="306"/>
      <c r="C14" s="306"/>
      <c r="D14" s="306"/>
      <c r="E14" s="306" t="n">
        <v>0</v>
      </c>
      <c r="F14" s="307"/>
    </row>
    <row r="15" s="308" customFormat="true" ht="15" hidden="false" customHeight="false" outlineLevel="0" collapsed="false">
      <c r="A15" s="305" t="s">
        <v>508</v>
      </c>
      <c r="B15" s="306" t="n">
        <v>2729</v>
      </c>
      <c r="C15" s="306" t="n">
        <v>7064</v>
      </c>
      <c r="D15" s="306" t="n">
        <v>4056</v>
      </c>
      <c r="E15" s="306" t="n">
        <v>2772</v>
      </c>
      <c r="F15" s="307" t="n">
        <v>789</v>
      </c>
    </row>
    <row r="16" s="308" customFormat="true" ht="15" hidden="false" customHeight="false" outlineLevel="0" collapsed="false">
      <c r="A16" s="305" t="s">
        <v>509</v>
      </c>
      <c r="B16" s="306" t="n">
        <v>30520</v>
      </c>
      <c r="C16" s="306" t="n">
        <v>69527</v>
      </c>
      <c r="D16" s="306" t="n">
        <v>57391</v>
      </c>
      <c r="E16" s="306" t="n">
        <v>85335</v>
      </c>
      <c r="F16" s="307" t="n">
        <v>65738</v>
      </c>
    </row>
    <row r="17" s="308" customFormat="true" ht="15.75" hidden="false" customHeight="true" outlineLevel="0" collapsed="false">
      <c r="A17" s="305" t="s">
        <v>510</v>
      </c>
      <c r="B17" s="306"/>
      <c r="C17" s="306"/>
      <c r="D17" s="306"/>
      <c r="E17" s="306" t="n">
        <v>5607</v>
      </c>
      <c r="F17" s="307"/>
    </row>
    <row r="18" s="308" customFormat="true" ht="15" hidden="false" customHeight="false" outlineLevel="0" collapsed="false">
      <c r="A18" s="309" t="s">
        <v>511</v>
      </c>
      <c r="B18" s="306" t="n">
        <v>11680</v>
      </c>
      <c r="C18" s="306" t="n">
        <v>32</v>
      </c>
      <c r="D18" s="306"/>
      <c r="E18" s="306"/>
      <c r="F18" s="310"/>
    </row>
    <row r="19" s="308" customFormat="true" ht="15.75" hidden="false" customHeight="true" outlineLevel="0" collapsed="false">
      <c r="A19" s="309" t="s">
        <v>512</v>
      </c>
      <c r="B19" s="306"/>
      <c r="C19" s="306"/>
      <c r="D19" s="306"/>
      <c r="E19" s="306"/>
      <c r="F19" s="310" t="n">
        <v>122</v>
      </c>
    </row>
    <row r="20" s="308" customFormat="true" ht="15.75" hidden="false" customHeight="false" outlineLevel="0" collapsed="false">
      <c r="A20" s="311" t="s">
        <v>513</v>
      </c>
      <c r="B20" s="312" t="n">
        <f aca="false">SUM(B4:B19)</f>
        <v>107282</v>
      </c>
      <c r="C20" s="312" t="n">
        <f aca="false">SUM(C4:C19)</f>
        <v>92294</v>
      </c>
      <c r="D20" s="312" t="n">
        <v>79943</v>
      </c>
      <c r="E20" s="312" t="n">
        <v>115504</v>
      </c>
      <c r="F20" s="311" t="n">
        <f aca="false">SUM(F4:F19)</f>
        <v>89405</v>
      </c>
    </row>
    <row r="21" s="308" customFormat="true" ht="15.75" hidden="false" customHeight="false" outlineLevel="0" collapsed="false">
      <c r="A21" s="313"/>
      <c r="B21" s="313"/>
      <c r="C21" s="313"/>
      <c r="D21" s="313"/>
      <c r="E21" s="313"/>
      <c r="F21" s="314"/>
    </row>
    <row r="22" s="308" customFormat="true" ht="15" hidden="false" customHeight="false" outlineLevel="0" collapsed="false">
      <c r="A22" s="315" t="s">
        <v>514</v>
      </c>
      <c r="B22" s="316"/>
      <c r="C22" s="317"/>
      <c r="D22" s="317"/>
      <c r="E22" s="318"/>
      <c r="F22" s="319"/>
    </row>
    <row r="23" s="308" customFormat="true" ht="22.5" hidden="false" customHeight="true" outlineLevel="0" collapsed="false">
      <c r="A23" s="305" t="s">
        <v>515</v>
      </c>
      <c r="B23" s="320"/>
      <c r="C23" s="306"/>
      <c r="D23" s="306"/>
      <c r="E23" s="321"/>
      <c r="F23" s="322"/>
    </row>
    <row r="24" s="308" customFormat="true" ht="15" hidden="false" customHeight="false" outlineLevel="0" collapsed="false">
      <c r="A24" s="305" t="s">
        <v>516</v>
      </c>
      <c r="B24" s="320"/>
      <c r="C24" s="306"/>
      <c r="D24" s="306"/>
      <c r="E24" s="321"/>
      <c r="F24" s="322"/>
    </row>
    <row r="25" s="308" customFormat="true" ht="20.25" hidden="false" customHeight="true" outlineLevel="0" collapsed="false">
      <c r="A25" s="305" t="s">
        <v>517</v>
      </c>
      <c r="B25" s="320"/>
      <c r="C25" s="306"/>
      <c r="D25" s="306"/>
      <c r="E25" s="321"/>
      <c r="F25" s="322"/>
    </row>
    <row r="26" s="308" customFormat="true" ht="15.75" hidden="false" customHeight="false" outlineLevel="0" collapsed="false">
      <c r="A26" s="311" t="s">
        <v>513</v>
      </c>
      <c r="B26" s="323"/>
      <c r="C26" s="312"/>
      <c r="D26" s="312"/>
      <c r="E26" s="324"/>
      <c r="F26" s="325"/>
    </row>
    <row r="27" s="308" customFormat="true" ht="15.75" hidden="false" customHeight="false" outlineLevel="0" collapsed="false">
      <c r="B27" s="314"/>
      <c r="C27" s="314"/>
      <c r="D27" s="314"/>
      <c r="E27" s="314"/>
      <c r="F27" s="314"/>
    </row>
    <row r="28" s="300" customFormat="true" ht="15.75" hidden="false" customHeight="true" outlineLevel="0" collapsed="false">
      <c r="A28" s="303" t="s">
        <v>518</v>
      </c>
      <c r="B28" s="326"/>
      <c r="C28" s="326"/>
      <c r="D28" s="326"/>
      <c r="E28" s="326"/>
      <c r="F28" s="327"/>
    </row>
    <row r="29" s="308" customFormat="true" ht="32.25" hidden="false" customHeight="true" outlineLevel="0" collapsed="false">
      <c r="A29" s="305" t="s">
        <v>519</v>
      </c>
      <c r="B29" s="320"/>
      <c r="C29" s="328"/>
      <c r="D29" s="306" t="n">
        <v>3289</v>
      </c>
      <c r="E29" s="321" t="n">
        <v>3371</v>
      </c>
      <c r="F29" s="322" t="n">
        <v>2627</v>
      </c>
    </row>
    <row r="30" s="308" customFormat="true" ht="15" hidden="false" customHeight="false" outlineLevel="0" collapsed="false">
      <c r="A30" s="305" t="s">
        <v>500</v>
      </c>
      <c r="B30" s="320" t="n">
        <v>7933</v>
      </c>
      <c r="C30" s="328" t="n">
        <v>4660</v>
      </c>
      <c r="D30" s="306" t="n">
        <v>1631</v>
      </c>
      <c r="E30" s="321" t="n">
        <v>2009</v>
      </c>
      <c r="F30" s="322" t="n">
        <v>1351</v>
      </c>
    </row>
    <row r="31" s="308" customFormat="true" ht="15" hidden="false" customHeight="false" outlineLevel="0" collapsed="false">
      <c r="A31" s="305" t="s">
        <v>501</v>
      </c>
      <c r="B31" s="320" t="n">
        <v>7507</v>
      </c>
      <c r="C31" s="328" t="n">
        <v>432</v>
      </c>
      <c r="D31" s="306" t="n">
        <v>4791</v>
      </c>
      <c r="E31" s="321" t="n">
        <v>3074</v>
      </c>
      <c r="F31" s="322" t="n">
        <v>6980</v>
      </c>
    </row>
    <row r="32" s="308" customFormat="true" ht="15" hidden="false" customHeight="false" outlineLevel="0" collapsed="false">
      <c r="A32" s="305" t="s">
        <v>373</v>
      </c>
      <c r="B32" s="320" t="n">
        <v>8</v>
      </c>
      <c r="C32" s="328" t="n">
        <v>1500</v>
      </c>
      <c r="D32" s="306" t="n">
        <v>1500</v>
      </c>
      <c r="E32" s="321" t="n">
        <v>72</v>
      </c>
      <c r="F32" s="322" t="n">
        <v>0</v>
      </c>
    </row>
    <row r="33" s="308" customFormat="true" ht="15" hidden="false" customHeight="false" outlineLevel="0" collapsed="false">
      <c r="A33" s="305" t="s">
        <v>273</v>
      </c>
      <c r="B33" s="320"/>
      <c r="C33" s="328" t="n">
        <v>662</v>
      </c>
      <c r="D33" s="306" t="n">
        <v>236</v>
      </c>
      <c r="E33" s="321" t="n">
        <v>353</v>
      </c>
      <c r="F33" s="322" t="n">
        <v>44</v>
      </c>
    </row>
    <row r="34" s="308" customFormat="true" ht="15" hidden="false" customHeight="false" outlineLevel="0" collapsed="false">
      <c r="A34" s="305" t="s">
        <v>502</v>
      </c>
      <c r="B34" s="320" t="n">
        <v>18</v>
      </c>
      <c r="C34" s="328" t="n">
        <v>670</v>
      </c>
      <c r="D34" s="306" t="n">
        <v>21</v>
      </c>
      <c r="E34" s="321" t="n">
        <v>3</v>
      </c>
      <c r="F34" s="322" t="n">
        <v>3</v>
      </c>
    </row>
    <row r="35" s="308" customFormat="true" ht="15" hidden="false" customHeight="false" outlineLevel="0" collapsed="false">
      <c r="A35" s="305" t="s">
        <v>503</v>
      </c>
      <c r="B35" s="320"/>
      <c r="C35" s="328"/>
      <c r="D35" s="306"/>
      <c r="E35" s="321"/>
      <c r="F35" s="322"/>
    </row>
    <row r="36" s="308" customFormat="true" ht="15" hidden="false" customHeight="false" outlineLevel="0" collapsed="false">
      <c r="A36" s="305" t="s">
        <v>504</v>
      </c>
      <c r="B36" s="320"/>
      <c r="C36" s="328" t="n">
        <v>300</v>
      </c>
      <c r="D36" s="306"/>
      <c r="E36" s="321"/>
      <c r="F36" s="322"/>
    </row>
    <row r="37" s="308" customFormat="true" ht="15" hidden="false" customHeight="false" outlineLevel="0" collapsed="false">
      <c r="A37" s="305" t="s">
        <v>520</v>
      </c>
      <c r="B37" s="320" t="n">
        <v>18353</v>
      </c>
      <c r="C37" s="328" t="n">
        <v>20066</v>
      </c>
      <c r="D37" s="306" t="n">
        <v>8539</v>
      </c>
      <c r="E37" s="321" t="n">
        <v>19042</v>
      </c>
      <c r="F37" s="322" t="n">
        <v>9958</v>
      </c>
    </row>
    <row r="38" s="308" customFormat="true" ht="15" hidden="false" customHeight="false" outlineLevel="0" collapsed="false">
      <c r="A38" s="305" t="s">
        <v>509</v>
      </c>
      <c r="B38" s="320" t="n">
        <v>64780</v>
      </c>
      <c r="C38" s="328" t="n">
        <v>62962</v>
      </c>
      <c r="D38" s="306" t="n">
        <v>68315</v>
      </c>
      <c r="E38" s="321" t="n">
        <v>58187</v>
      </c>
      <c r="F38" s="322" t="n">
        <v>81353</v>
      </c>
    </row>
    <row r="39" s="308" customFormat="true" ht="15" hidden="false" customHeight="false" outlineLevel="0" collapsed="false">
      <c r="A39" s="305" t="s">
        <v>510</v>
      </c>
      <c r="B39" s="320"/>
      <c r="C39" s="328" t="n">
        <v>235427</v>
      </c>
      <c r="D39" s="306" t="n">
        <v>163427</v>
      </c>
      <c r="E39" s="321" t="n">
        <v>163427</v>
      </c>
      <c r="F39" s="322"/>
    </row>
    <row r="40" s="308" customFormat="true" ht="15" hidden="false" customHeight="false" outlineLevel="0" collapsed="false">
      <c r="A40" s="309" t="s">
        <v>521</v>
      </c>
      <c r="B40" s="320" t="n">
        <v>2173</v>
      </c>
      <c r="C40" s="329" t="n">
        <v>5058</v>
      </c>
      <c r="D40" s="306"/>
      <c r="E40" s="321"/>
      <c r="F40" s="330" t="n">
        <v>43</v>
      </c>
    </row>
    <row r="41" s="308" customFormat="true" ht="24" hidden="false" customHeight="true" outlineLevel="0" collapsed="false">
      <c r="A41" s="309" t="s">
        <v>512</v>
      </c>
      <c r="B41" s="320"/>
      <c r="C41" s="329" t="n">
        <v>3135</v>
      </c>
      <c r="D41" s="306"/>
      <c r="E41" s="321" t="n">
        <v>2802</v>
      </c>
      <c r="F41" s="330"/>
    </row>
    <row r="42" s="308" customFormat="true" ht="15.75" hidden="false" customHeight="false" outlineLevel="0" collapsed="false">
      <c r="A42" s="311" t="s">
        <v>513</v>
      </c>
      <c r="B42" s="323" t="n">
        <f aca="false">SUM(B29:B41)</f>
        <v>100772</v>
      </c>
      <c r="C42" s="331" t="n">
        <f aca="false">SUM(C29:C41)</f>
        <v>334872</v>
      </c>
      <c r="D42" s="312" t="n">
        <v>251479</v>
      </c>
      <c r="E42" s="324" t="n">
        <v>252340</v>
      </c>
      <c r="F42" s="311" t="n">
        <f aca="false">SUM(F29:F41)</f>
        <v>102359</v>
      </c>
    </row>
    <row r="43" s="308" customFormat="true" ht="15.75" hidden="false" customHeight="false" outlineLevel="0" collapsed="false">
      <c r="A43" s="313"/>
      <c r="B43" s="313"/>
      <c r="C43" s="313"/>
      <c r="D43" s="313"/>
      <c r="E43" s="313"/>
      <c r="F43" s="314"/>
    </row>
    <row r="44" s="308" customFormat="true" ht="15" hidden="false" customHeight="false" outlineLevel="0" collapsed="false">
      <c r="A44" s="315" t="s">
        <v>514</v>
      </c>
      <c r="B44" s="316"/>
      <c r="C44" s="332"/>
      <c r="D44" s="317"/>
      <c r="E44" s="318"/>
      <c r="F44" s="319"/>
    </row>
    <row r="45" s="308" customFormat="true" ht="14.25" hidden="false" customHeight="true" outlineLevel="0" collapsed="false">
      <c r="A45" s="305" t="s">
        <v>515</v>
      </c>
      <c r="B45" s="320"/>
      <c r="C45" s="328"/>
      <c r="D45" s="306"/>
      <c r="E45" s="321"/>
      <c r="F45" s="322"/>
    </row>
    <row r="46" s="308" customFormat="true" ht="15" hidden="false" customHeight="false" outlineLevel="0" collapsed="false">
      <c r="A46" s="305" t="s">
        <v>516</v>
      </c>
      <c r="B46" s="320"/>
      <c r="C46" s="328"/>
      <c r="D46" s="306"/>
      <c r="E46" s="321"/>
      <c r="F46" s="322"/>
    </row>
    <row r="47" s="308" customFormat="true" ht="18" hidden="false" customHeight="true" outlineLevel="0" collapsed="false">
      <c r="A47" s="305" t="s">
        <v>517</v>
      </c>
      <c r="B47" s="320"/>
      <c r="C47" s="328"/>
      <c r="D47" s="306"/>
      <c r="E47" s="321"/>
      <c r="F47" s="322"/>
    </row>
    <row r="48" s="308" customFormat="true" ht="15.75" hidden="false" customHeight="true" outlineLevel="0" collapsed="false">
      <c r="A48" s="309" t="s">
        <v>522</v>
      </c>
      <c r="B48" s="333"/>
      <c r="C48" s="329" t="n">
        <v>3775</v>
      </c>
      <c r="D48" s="306"/>
      <c r="E48" s="321"/>
      <c r="F48" s="330"/>
    </row>
    <row r="49" s="308" customFormat="true" ht="15.75" hidden="false" customHeight="false" outlineLevel="0" collapsed="false">
      <c r="A49" s="311" t="s">
        <v>513</v>
      </c>
      <c r="B49" s="323"/>
      <c r="C49" s="331" t="n">
        <f aca="false">SUM(C44:C48)</f>
        <v>3775</v>
      </c>
      <c r="D49" s="312"/>
      <c r="E49" s="324"/>
      <c r="F49" s="325"/>
    </row>
    <row r="50" customFormat="false" ht="86.25" hidden="false" customHeight="true" outlineLevel="0" collapsed="false">
      <c r="A50" s="334" t="s">
        <v>523</v>
      </c>
      <c r="B50" s="334"/>
      <c r="C50" s="334"/>
      <c r="D50" s="334"/>
      <c r="E50" s="334"/>
      <c r="F50" s="334"/>
    </row>
  </sheetData>
  <mergeCells count="2">
    <mergeCell ref="A1:A2"/>
    <mergeCell ref="A50:F50"/>
  </mergeCells>
  <printOptions headings="false" gridLines="false" gridLinesSet="true" horizontalCentered="false" verticalCentered="false"/>
  <pageMargins left="0.747916666666667" right="0.7875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1 4.4. Kifizetetlen számlák, intézményi kintlévőségek &amp;Radatok eFt-ban</oddHeader>
    <oddFooter>&amp;C&amp;Z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335" width="38.41"/>
    <col collapsed="false" customWidth="true" hidden="false" outlineLevel="0" max="2" min="2" style="335" width="12.85"/>
    <col collapsed="false" customWidth="true" hidden="false" outlineLevel="0" max="3" min="3" style="335" width="11.99"/>
    <col collapsed="false" customWidth="true" hidden="false" outlineLevel="0" max="4" min="4" style="335" width="11.56"/>
    <col collapsed="false" customWidth="true" hidden="false" outlineLevel="0" max="5" min="5" style="335" width="11.7"/>
    <col collapsed="false" customWidth="true" hidden="false" outlineLevel="0" max="6" min="6" style="335" width="2.99"/>
    <col collapsed="false" customWidth="true" hidden="false" outlineLevel="0" max="7" min="7" style="335" width="2.42"/>
    <col collapsed="false" customWidth="false" hidden="false" outlineLevel="0" max="8" min="8" style="335" width="9.14"/>
    <col collapsed="false" customWidth="true" hidden="false" outlineLevel="0" max="9" min="9" style="335" width="20.41"/>
    <col collapsed="false" customWidth="true" hidden="false" outlineLevel="0" max="10" min="10" style="335" width="13.41"/>
    <col collapsed="false" customWidth="true" hidden="false" outlineLevel="0" max="11" min="11" style="335" width="14.41"/>
    <col collapsed="false" customWidth="true" hidden="false" outlineLevel="0" max="12" min="12" style="335" width="13.14"/>
    <col collapsed="false" customWidth="true" hidden="false" outlineLevel="0" max="13" min="13" style="335" width="13.99"/>
    <col collapsed="false" customWidth="false" hidden="false" outlineLevel="0" max="257" min="14" style="335" width="9.14"/>
  </cols>
  <sheetData>
    <row r="1" s="342" customFormat="true" ht="12.75" hidden="false" customHeight="true" outlineLevel="0" collapsed="false">
      <c r="A1" s="336" t="s">
        <v>52</v>
      </c>
      <c r="B1" s="337" t="s">
        <v>524</v>
      </c>
      <c r="C1" s="337"/>
      <c r="D1" s="337"/>
      <c r="E1" s="337"/>
      <c r="F1" s="338"/>
      <c r="G1" s="339"/>
      <c r="H1" s="340" t="s">
        <v>52</v>
      </c>
      <c r="I1" s="340"/>
      <c r="J1" s="340"/>
      <c r="K1" s="341" t="s">
        <v>524</v>
      </c>
      <c r="L1" s="341"/>
      <c r="M1" s="341"/>
    </row>
    <row r="2" s="342" customFormat="true" ht="12.75" hidden="false" customHeight="false" outlineLevel="0" collapsed="false">
      <c r="A2" s="343" t="s">
        <v>525</v>
      </c>
      <c r="B2" s="344" t="s">
        <v>226</v>
      </c>
      <c r="C2" s="344" t="s">
        <v>526</v>
      </c>
      <c r="D2" s="344" t="s">
        <v>527</v>
      </c>
      <c r="E2" s="344" t="s">
        <v>528</v>
      </c>
      <c r="F2" s="345"/>
      <c r="G2" s="346" t="s">
        <v>529</v>
      </c>
      <c r="H2" s="346"/>
      <c r="I2" s="346"/>
      <c r="J2" s="344" t="s">
        <v>226</v>
      </c>
      <c r="K2" s="344" t="s">
        <v>526</v>
      </c>
      <c r="L2" s="344" t="s">
        <v>527</v>
      </c>
      <c r="M2" s="344" t="s">
        <v>528</v>
      </c>
    </row>
    <row r="3" customFormat="false" ht="12" hidden="false" customHeight="false" outlineLevel="0" collapsed="false">
      <c r="A3" s="347" t="s">
        <v>530</v>
      </c>
      <c r="B3" s="348" t="n">
        <v>11997</v>
      </c>
      <c r="C3" s="348" t="n">
        <v>2558885</v>
      </c>
      <c r="D3" s="348" t="n">
        <v>1304885</v>
      </c>
      <c r="E3" s="348" t="n">
        <v>50885</v>
      </c>
      <c r="F3" s="349"/>
      <c r="G3" s="350" t="s">
        <v>531</v>
      </c>
      <c r="H3" s="350"/>
      <c r="I3" s="350"/>
      <c r="J3" s="351" t="n">
        <v>750294555</v>
      </c>
      <c r="K3" s="351" t="n">
        <v>750294555</v>
      </c>
      <c r="L3" s="351" t="n">
        <v>750294555</v>
      </c>
      <c r="M3" s="351" t="n">
        <v>750294555</v>
      </c>
    </row>
    <row r="4" customFormat="false" ht="12" hidden="false" customHeight="false" outlineLevel="0" collapsed="false">
      <c r="A4" s="352" t="s">
        <v>532</v>
      </c>
      <c r="B4" s="353" t="n">
        <v>7704518</v>
      </c>
      <c r="C4" s="353" t="n">
        <v>64268633</v>
      </c>
      <c r="D4" s="353" t="n">
        <v>40072857</v>
      </c>
      <c r="E4" s="353" t="n">
        <v>13258533</v>
      </c>
      <c r="F4" s="349"/>
      <c r="G4" s="352" t="s">
        <v>533</v>
      </c>
      <c r="H4" s="354"/>
      <c r="I4" s="354"/>
      <c r="J4" s="355" t="n">
        <v>21447633746</v>
      </c>
      <c r="K4" s="355" t="n">
        <v>21298260666</v>
      </c>
      <c r="L4" s="355" t="n">
        <v>21229881527</v>
      </c>
      <c r="M4" s="355" t="n">
        <v>22231292123</v>
      </c>
    </row>
    <row r="5" customFormat="false" ht="12" hidden="false" customHeight="false" outlineLevel="0" collapsed="false">
      <c r="A5" s="352"/>
      <c r="B5" s="353"/>
      <c r="C5" s="353"/>
      <c r="D5" s="353"/>
      <c r="E5" s="353"/>
      <c r="F5" s="349"/>
      <c r="G5" s="356" t="s">
        <v>254</v>
      </c>
      <c r="H5" s="357" t="s">
        <v>534</v>
      </c>
      <c r="I5" s="354"/>
      <c r="J5" s="355" t="n">
        <v>2009228468</v>
      </c>
      <c r="K5" s="355" t="n">
        <v>2009228468</v>
      </c>
      <c r="L5" s="355" t="n">
        <v>2009228468</v>
      </c>
      <c r="M5" s="355" t="n">
        <v>2009228468</v>
      </c>
    </row>
    <row r="6" customFormat="false" ht="12" hidden="false" customHeight="false" outlineLevel="0" collapsed="false">
      <c r="A6" s="352" t="s">
        <v>535</v>
      </c>
      <c r="B6" s="353"/>
      <c r="C6" s="353"/>
      <c r="D6" s="353"/>
      <c r="E6" s="353"/>
      <c r="F6" s="349"/>
      <c r="G6" s="352" t="s">
        <v>536</v>
      </c>
      <c r="H6" s="354"/>
      <c r="I6" s="354"/>
      <c r="J6" s="355" t="n">
        <v>-149373081</v>
      </c>
      <c r="K6" s="355" t="n">
        <v>-71553812</v>
      </c>
      <c r="L6" s="355" t="n">
        <v>1004682682</v>
      </c>
      <c r="M6" s="355" t="n">
        <v>657989304</v>
      </c>
    </row>
    <row r="7" customFormat="false" ht="12" hidden="false" customHeight="false" outlineLevel="0" collapsed="false">
      <c r="A7" s="352" t="s">
        <v>537</v>
      </c>
      <c r="B7" s="353" t="n">
        <v>7716515</v>
      </c>
      <c r="C7" s="353" t="n">
        <v>66827518</v>
      </c>
      <c r="D7" s="353" t="n">
        <v>41377742</v>
      </c>
      <c r="E7" s="353" t="n">
        <v>13309418</v>
      </c>
      <c r="F7" s="349"/>
      <c r="G7" s="352" t="s">
        <v>538</v>
      </c>
      <c r="H7" s="354"/>
      <c r="I7" s="354"/>
      <c r="J7" s="355" t="n">
        <v>24899546477</v>
      </c>
      <c r="K7" s="355" t="n">
        <v>24827992666</v>
      </c>
      <c r="L7" s="355" t="n">
        <v>25835850021</v>
      </c>
      <c r="M7" s="355" t="n">
        <v>26490567239</v>
      </c>
    </row>
    <row r="8" customFormat="false" ht="12" hidden="false" customHeight="false" outlineLevel="0" collapsed="false">
      <c r="A8" s="352" t="s">
        <v>539</v>
      </c>
      <c r="B8" s="353" t="n">
        <v>20855121021</v>
      </c>
      <c r="C8" s="353" t="n">
        <v>20676952865</v>
      </c>
      <c r="D8" s="353" t="n">
        <v>20281360645</v>
      </c>
      <c r="E8" s="353" t="n">
        <v>20069427792</v>
      </c>
      <c r="F8" s="349"/>
      <c r="G8" s="352" t="s">
        <v>540</v>
      </c>
      <c r="H8" s="354"/>
      <c r="I8" s="354"/>
      <c r="J8" s="355" t="n">
        <v>121032456</v>
      </c>
      <c r="K8" s="355" t="n">
        <v>112760089</v>
      </c>
      <c r="L8" s="355" t="n">
        <v>20031316</v>
      </c>
      <c r="M8" s="355" t="n">
        <v>151375904</v>
      </c>
    </row>
    <row r="9" customFormat="false" ht="12" hidden="false" customHeight="false" outlineLevel="0" collapsed="false">
      <c r="A9" s="352" t="s">
        <v>541</v>
      </c>
      <c r="B9" s="353" t="n">
        <v>658296602</v>
      </c>
      <c r="C9" s="353" t="n">
        <v>865549475</v>
      </c>
      <c r="D9" s="353" t="n">
        <v>754967557</v>
      </c>
      <c r="E9" s="353" t="n">
        <v>643643435</v>
      </c>
      <c r="F9" s="349"/>
      <c r="G9" s="352" t="s">
        <v>542</v>
      </c>
      <c r="H9" s="354"/>
      <c r="I9" s="354"/>
      <c r="J9" s="355" t="n">
        <v>40622929</v>
      </c>
      <c r="K9" s="355" t="n">
        <v>29635569</v>
      </c>
      <c r="L9" s="355" t="n">
        <v>33806285</v>
      </c>
      <c r="M9" s="355" t="n">
        <v>111309820</v>
      </c>
    </row>
    <row r="10" customFormat="false" ht="12" hidden="false" customHeight="false" outlineLevel="0" collapsed="false">
      <c r="A10" s="352" t="s">
        <v>543</v>
      </c>
      <c r="B10" s="353"/>
      <c r="C10" s="353"/>
      <c r="D10" s="353"/>
      <c r="E10" s="353"/>
      <c r="F10" s="349"/>
      <c r="G10" s="352" t="s">
        <v>544</v>
      </c>
      <c r="H10" s="354"/>
      <c r="I10" s="354"/>
      <c r="J10" s="355" t="n">
        <v>55468248</v>
      </c>
      <c r="K10" s="355" t="n">
        <v>47436099</v>
      </c>
      <c r="L10" s="355" t="n">
        <v>51516441</v>
      </c>
      <c r="M10" s="355" t="n">
        <v>40559660</v>
      </c>
    </row>
    <row r="11" customFormat="false" ht="12" hidden="false" customHeight="false" outlineLevel="0" collapsed="false">
      <c r="A11" s="352" t="s">
        <v>545</v>
      </c>
      <c r="B11" s="353" t="n">
        <v>144812368</v>
      </c>
      <c r="C11" s="353" t="n">
        <v>150675235</v>
      </c>
      <c r="D11" s="353" t="n">
        <v>1399088213</v>
      </c>
      <c r="E11" s="353" t="n">
        <v>1933128364</v>
      </c>
      <c r="F11" s="349"/>
      <c r="G11" s="352" t="s">
        <v>546</v>
      </c>
      <c r="H11" s="354"/>
      <c r="I11" s="354"/>
      <c r="J11" s="355"/>
      <c r="K11" s="355"/>
      <c r="L11" s="355"/>
      <c r="M11" s="355"/>
    </row>
    <row r="12" customFormat="false" ht="12" hidden="false" customHeight="false" outlineLevel="0" collapsed="false">
      <c r="A12" s="352" t="s">
        <v>547</v>
      </c>
      <c r="B12" s="353" t="n">
        <v>2009228468</v>
      </c>
      <c r="C12" s="353" t="n">
        <v>2009228468</v>
      </c>
      <c r="D12" s="353" t="n">
        <v>2009228468</v>
      </c>
      <c r="E12" s="353" t="n">
        <v>2009228468</v>
      </c>
      <c r="F12" s="349"/>
      <c r="G12" s="352" t="s">
        <v>548</v>
      </c>
      <c r="H12" s="354"/>
      <c r="I12" s="354"/>
      <c r="J12" s="355"/>
      <c r="K12" s="355"/>
      <c r="L12" s="355"/>
      <c r="M12" s="355"/>
    </row>
    <row r="13" customFormat="false" ht="12" hidden="false" customHeight="false" outlineLevel="0" collapsed="false">
      <c r="A13" s="352" t="s">
        <v>549</v>
      </c>
      <c r="B13" s="353" t="n">
        <v>23667458459</v>
      </c>
      <c r="C13" s="353" t="n">
        <v>23702406043</v>
      </c>
      <c r="D13" s="353" t="n">
        <v>24444644883</v>
      </c>
      <c r="E13" s="353" t="n">
        <v>24655428059</v>
      </c>
      <c r="F13" s="349"/>
      <c r="G13" s="352" t="s">
        <v>550</v>
      </c>
      <c r="H13" s="354"/>
      <c r="I13" s="354"/>
      <c r="J13" s="355"/>
      <c r="K13" s="355"/>
      <c r="L13" s="355"/>
      <c r="M13" s="355"/>
    </row>
    <row r="14" customFormat="false" ht="12" hidden="false" customHeight="false" outlineLevel="0" collapsed="false">
      <c r="A14" s="352" t="s">
        <v>551</v>
      </c>
      <c r="B14" s="358" t="n">
        <v>117082000</v>
      </c>
      <c r="C14" s="358" t="n">
        <v>117082000</v>
      </c>
      <c r="D14" s="358" t="n">
        <v>117082000</v>
      </c>
      <c r="E14" s="358" t="n">
        <v>117082000</v>
      </c>
      <c r="F14" s="349"/>
      <c r="G14" s="352" t="s">
        <v>552</v>
      </c>
      <c r="H14" s="354"/>
      <c r="I14" s="354"/>
      <c r="J14" s="355"/>
      <c r="K14" s="355"/>
      <c r="L14" s="355"/>
      <c r="M14" s="355"/>
    </row>
    <row r="15" customFormat="false" ht="12" hidden="false" customHeight="false" outlineLevel="0" collapsed="false">
      <c r="A15" s="352" t="s">
        <v>553</v>
      </c>
      <c r="B15" s="358"/>
      <c r="C15" s="358"/>
      <c r="D15" s="358"/>
      <c r="E15" s="358"/>
      <c r="F15" s="349"/>
      <c r="G15" s="352" t="s">
        <v>554</v>
      </c>
      <c r="H15" s="354"/>
      <c r="I15" s="354"/>
      <c r="J15" s="355"/>
      <c r="K15" s="355"/>
      <c r="L15" s="355"/>
      <c r="M15" s="355"/>
    </row>
    <row r="16" customFormat="false" ht="12" hidden="false" customHeight="false" outlineLevel="0" collapsed="false">
      <c r="A16" s="352" t="s">
        <v>555</v>
      </c>
      <c r="B16" s="358"/>
      <c r="C16" s="358"/>
      <c r="D16" s="358"/>
      <c r="E16" s="358"/>
      <c r="F16" s="349"/>
      <c r="G16" s="356" t="s">
        <v>556</v>
      </c>
      <c r="H16" s="359"/>
      <c r="I16" s="357"/>
      <c r="J16" s="355"/>
      <c r="K16" s="355"/>
      <c r="L16" s="355"/>
      <c r="M16" s="355"/>
    </row>
    <row r="17" customFormat="false" ht="12" hidden="false" customHeight="false" outlineLevel="0" collapsed="false">
      <c r="A17" s="352" t="s">
        <v>557</v>
      </c>
      <c r="B17" s="358" t="n">
        <v>117082000</v>
      </c>
      <c r="C17" s="358" t="n">
        <v>117082000</v>
      </c>
      <c r="D17" s="358" t="n">
        <v>117082000</v>
      </c>
      <c r="E17" s="358" t="n">
        <v>117082000</v>
      </c>
      <c r="F17" s="349"/>
      <c r="G17" s="356" t="s">
        <v>558</v>
      </c>
      <c r="H17" s="359"/>
      <c r="I17" s="357"/>
      <c r="J17" s="355"/>
      <c r="K17" s="355"/>
      <c r="L17" s="355"/>
      <c r="M17" s="355"/>
    </row>
    <row r="18" customFormat="false" ht="12" hidden="false" customHeight="false" outlineLevel="0" collapsed="false">
      <c r="A18" s="352" t="s">
        <v>559</v>
      </c>
      <c r="B18" s="358"/>
      <c r="C18" s="358"/>
      <c r="D18" s="358"/>
      <c r="E18" s="358"/>
      <c r="F18" s="349"/>
      <c r="G18" s="352" t="s">
        <v>560</v>
      </c>
      <c r="H18" s="354"/>
      <c r="I18" s="354"/>
      <c r="J18" s="355"/>
      <c r="K18" s="355"/>
      <c r="L18" s="355"/>
      <c r="M18" s="355"/>
    </row>
    <row r="19" customFormat="false" ht="12" hidden="false" customHeight="false" outlineLevel="0" collapsed="false">
      <c r="A19" s="352" t="s">
        <v>561</v>
      </c>
      <c r="B19" s="358"/>
      <c r="C19" s="358"/>
      <c r="D19" s="358"/>
      <c r="E19" s="358"/>
      <c r="F19" s="349"/>
      <c r="G19" s="352" t="s">
        <v>562</v>
      </c>
      <c r="H19" s="354"/>
      <c r="I19" s="354"/>
      <c r="J19" s="355"/>
      <c r="K19" s="355"/>
      <c r="L19" s="355"/>
      <c r="M19" s="355"/>
    </row>
    <row r="20" customFormat="false" ht="24" hidden="false" customHeight="false" outlineLevel="0" collapsed="false">
      <c r="A20" s="360" t="s">
        <v>563</v>
      </c>
      <c r="B20" s="358"/>
      <c r="C20" s="358"/>
      <c r="D20" s="358"/>
      <c r="E20" s="358"/>
      <c r="F20" s="349"/>
      <c r="G20" s="352" t="s">
        <v>564</v>
      </c>
      <c r="H20" s="354"/>
      <c r="I20" s="354"/>
      <c r="J20" s="355"/>
      <c r="K20" s="355"/>
      <c r="L20" s="355"/>
      <c r="M20" s="355"/>
    </row>
    <row r="21" customFormat="false" ht="12" hidden="false" customHeight="false" outlineLevel="0" collapsed="false">
      <c r="A21" s="352"/>
      <c r="B21" s="358"/>
      <c r="C21" s="358"/>
      <c r="D21" s="358"/>
      <c r="E21" s="358"/>
      <c r="F21" s="349"/>
      <c r="G21" s="352" t="s">
        <v>565</v>
      </c>
      <c r="H21" s="354"/>
      <c r="I21" s="354"/>
      <c r="J21" s="355"/>
      <c r="K21" s="355"/>
      <c r="L21" s="355"/>
      <c r="M21" s="355"/>
    </row>
    <row r="22" customFormat="false" ht="12" hidden="false" customHeight="false" outlineLevel="0" collapsed="false">
      <c r="A22" s="352" t="s">
        <v>566</v>
      </c>
      <c r="B22" s="358" t="n">
        <v>23792256974</v>
      </c>
      <c r="C22" s="358" t="n">
        <v>23886315561</v>
      </c>
      <c r="D22" s="358" t="n">
        <v>24603104625</v>
      </c>
      <c r="E22" s="358" t="n">
        <v>24785819477</v>
      </c>
      <c r="F22" s="349"/>
      <c r="G22" s="356" t="s">
        <v>567</v>
      </c>
      <c r="H22" s="359"/>
      <c r="I22" s="357"/>
      <c r="J22" s="355"/>
      <c r="K22" s="355"/>
      <c r="L22" s="355"/>
      <c r="M22" s="355"/>
    </row>
    <row r="23" customFormat="false" ht="12" hidden="false" customHeight="false" outlineLevel="0" collapsed="false">
      <c r="A23" s="352" t="s">
        <v>568</v>
      </c>
      <c r="B23" s="358" t="n">
        <v>12153492</v>
      </c>
      <c r="C23" s="358" t="n">
        <v>11755802</v>
      </c>
      <c r="D23" s="358" t="n">
        <v>11073390</v>
      </c>
      <c r="E23" s="358" t="n">
        <v>10374736</v>
      </c>
      <c r="F23" s="349"/>
      <c r="G23" s="352" t="s">
        <v>569</v>
      </c>
      <c r="H23" s="354"/>
      <c r="I23" s="354"/>
      <c r="J23" s="355" t="n">
        <v>217123633</v>
      </c>
      <c r="K23" s="355" t="n">
        <v>189831757</v>
      </c>
      <c r="L23" s="355" t="n">
        <v>285354042</v>
      </c>
      <c r="M23" s="355" t="n">
        <v>303245384</v>
      </c>
    </row>
    <row r="24" customFormat="false" ht="12" hidden="false" customHeight="false" outlineLevel="0" collapsed="false">
      <c r="A24" s="352" t="s">
        <v>570</v>
      </c>
      <c r="B24" s="358"/>
      <c r="C24" s="358" t="n">
        <v>5100840</v>
      </c>
      <c r="D24" s="358" t="n">
        <v>5100840</v>
      </c>
      <c r="E24" s="358" t="n">
        <v>5100840</v>
      </c>
      <c r="F24" s="349"/>
      <c r="G24" s="352" t="s">
        <v>571</v>
      </c>
      <c r="H24" s="354"/>
      <c r="I24" s="354"/>
      <c r="J24" s="355"/>
      <c r="K24" s="355"/>
      <c r="L24" s="355"/>
      <c r="M24" s="355"/>
    </row>
    <row r="25" customFormat="false" ht="12" hidden="false" customHeight="false" outlineLevel="0" collapsed="false">
      <c r="A25" s="352" t="s">
        <v>572</v>
      </c>
      <c r="B25" s="358"/>
      <c r="C25" s="358"/>
      <c r="D25" s="358"/>
      <c r="E25" s="358"/>
      <c r="F25" s="349"/>
      <c r="G25" s="352" t="s">
        <v>573</v>
      </c>
      <c r="H25" s="354"/>
      <c r="I25" s="354"/>
      <c r="J25" s="355"/>
      <c r="K25" s="355"/>
      <c r="L25" s="355"/>
      <c r="M25" s="355"/>
    </row>
    <row r="26" customFormat="false" ht="12" hidden="false" customHeight="false" outlineLevel="0" collapsed="false">
      <c r="A26" s="352" t="s">
        <v>574</v>
      </c>
      <c r="B26" s="358"/>
      <c r="C26" s="358"/>
      <c r="D26" s="358"/>
      <c r="E26" s="358"/>
      <c r="F26" s="349"/>
      <c r="G26" s="352" t="s">
        <v>575</v>
      </c>
      <c r="H26" s="354"/>
      <c r="I26" s="354"/>
      <c r="J26" s="355"/>
      <c r="K26" s="355"/>
      <c r="L26" s="355"/>
      <c r="M26" s="355"/>
    </row>
    <row r="27" customFormat="false" ht="12" hidden="false" customHeight="false" outlineLevel="0" collapsed="false">
      <c r="A27" s="352" t="s">
        <v>576</v>
      </c>
      <c r="B27" s="358"/>
      <c r="C27" s="358"/>
      <c r="D27" s="358"/>
      <c r="E27" s="358"/>
      <c r="F27" s="349"/>
      <c r="G27" s="356"/>
      <c r="H27" s="361" t="s">
        <v>577</v>
      </c>
      <c r="I27" s="362"/>
      <c r="J27" s="355"/>
      <c r="K27" s="355"/>
      <c r="L27" s="355"/>
      <c r="M27" s="355"/>
    </row>
    <row r="28" customFormat="false" ht="12" hidden="false" customHeight="true" outlineLevel="0" collapsed="false">
      <c r="A28" s="352"/>
      <c r="B28" s="358"/>
      <c r="C28" s="358"/>
      <c r="D28" s="358"/>
      <c r="E28" s="358"/>
      <c r="F28" s="349"/>
      <c r="G28" s="356"/>
      <c r="H28" s="361" t="s">
        <v>578</v>
      </c>
      <c r="I28" s="362"/>
      <c r="J28" s="355"/>
      <c r="K28" s="355"/>
      <c r="L28" s="355"/>
      <c r="M28" s="355"/>
    </row>
    <row r="29" customFormat="false" ht="12" hidden="false" customHeight="true" outlineLevel="0" collapsed="false">
      <c r="A29" s="352"/>
      <c r="B29" s="358"/>
      <c r="C29" s="358"/>
      <c r="D29" s="358"/>
      <c r="E29" s="358"/>
      <c r="F29" s="349"/>
      <c r="G29" s="356"/>
      <c r="H29" s="363" t="s">
        <v>579</v>
      </c>
      <c r="I29" s="363"/>
      <c r="J29" s="355"/>
      <c r="K29" s="355"/>
      <c r="L29" s="355"/>
      <c r="M29" s="355"/>
    </row>
    <row r="30" customFormat="false" ht="15.75" hidden="false" customHeight="true" outlineLevel="0" collapsed="false">
      <c r="A30" s="352"/>
      <c r="B30" s="358"/>
      <c r="C30" s="358"/>
      <c r="D30" s="358"/>
      <c r="E30" s="358"/>
      <c r="F30" s="349"/>
      <c r="G30" s="356"/>
      <c r="H30" s="361" t="s">
        <v>580</v>
      </c>
      <c r="I30" s="362"/>
      <c r="J30" s="355"/>
      <c r="K30" s="355"/>
      <c r="L30" s="355"/>
      <c r="M30" s="355"/>
    </row>
    <row r="31" customFormat="false" ht="12" hidden="false" customHeight="true" outlineLevel="0" collapsed="false">
      <c r="A31" s="352"/>
      <c r="B31" s="358"/>
      <c r="C31" s="358"/>
      <c r="D31" s="358"/>
      <c r="E31" s="358"/>
      <c r="F31" s="349"/>
      <c r="G31" s="352" t="s">
        <v>581</v>
      </c>
      <c r="H31" s="354"/>
      <c r="I31" s="354"/>
      <c r="J31" s="355"/>
      <c r="K31" s="355"/>
      <c r="L31" s="355"/>
      <c r="M31" s="355"/>
    </row>
    <row r="32" customFormat="false" ht="12" hidden="false" customHeight="true" outlineLevel="0" collapsed="false">
      <c r="A32" s="352" t="s">
        <v>582</v>
      </c>
      <c r="B32" s="358" t="n">
        <v>12153492</v>
      </c>
      <c r="C32" s="358" t="n">
        <v>16856642</v>
      </c>
      <c r="D32" s="358" t="n">
        <v>16174230</v>
      </c>
      <c r="E32" s="358" t="n">
        <v>15475576</v>
      </c>
      <c r="F32" s="349"/>
      <c r="G32" s="352" t="s">
        <v>583</v>
      </c>
      <c r="H32" s="354"/>
      <c r="I32" s="354"/>
      <c r="J32" s="355"/>
      <c r="K32" s="355"/>
      <c r="L32" s="355"/>
      <c r="M32" s="355"/>
    </row>
    <row r="33" customFormat="false" ht="12.75" hidden="false" customHeight="true" outlineLevel="0" collapsed="false">
      <c r="A33" s="352" t="s">
        <v>584</v>
      </c>
      <c r="B33" s="353"/>
      <c r="C33" s="353"/>
      <c r="D33" s="353"/>
      <c r="E33" s="353"/>
      <c r="F33" s="349"/>
      <c r="G33" s="352"/>
      <c r="H33" s="364" t="s">
        <v>585</v>
      </c>
      <c r="I33" s="364"/>
      <c r="J33" s="355"/>
      <c r="K33" s="355"/>
      <c r="L33" s="355"/>
      <c r="M33" s="355"/>
    </row>
    <row r="34" customFormat="false" ht="12" hidden="false" customHeight="false" outlineLevel="0" collapsed="false">
      <c r="A34" s="352" t="s">
        <v>586</v>
      </c>
      <c r="B34" s="358"/>
      <c r="C34" s="358"/>
      <c r="D34" s="358"/>
      <c r="E34" s="358"/>
      <c r="F34" s="349"/>
      <c r="G34" s="352" t="s">
        <v>587</v>
      </c>
      <c r="H34" s="354"/>
      <c r="I34" s="354"/>
      <c r="J34" s="355"/>
      <c r="K34" s="355"/>
      <c r="L34" s="355"/>
      <c r="M34" s="355"/>
    </row>
    <row r="35" customFormat="false" ht="12" hidden="false" customHeight="false" outlineLevel="0" collapsed="false">
      <c r="A35" s="352" t="s">
        <v>588</v>
      </c>
      <c r="B35" s="358"/>
      <c r="C35" s="358"/>
      <c r="D35" s="358"/>
      <c r="E35" s="358"/>
      <c r="F35" s="349"/>
      <c r="G35" s="352" t="s">
        <v>589</v>
      </c>
      <c r="H35" s="354"/>
      <c r="I35" s="354"/>
      <c r="J35" s="355"/>
      <c r="K35" s="355"/>
      <c r="L35" s="355"/>
      <c r="M35" s="355"/>
    </row>
    <row r="36" customFormat="false" ht="12" hidden="false" customHeight="false" outlineLevel="0" collapsed="false">
      <c r="A36" s="352" t="s">
        <v>590</v>
      </c>
      <c r="B36" s="358"/>
      <c r="C36" s="358"/>
      <c r="D36" s="358"/>
      <c r="E36" s="358"/>
      <c r="F36" s="349"/>
      <c r="G36" s="352" t="s">
        <v>591</v>
      </c>
      <c r="H36" s="354"/>
      <c r="I36" s="354"/>
      <c r="J36" s="355" t="n">
        <v>120090447</v>
      </c>
      <c r="K36" s="355" t="n">
        <v>122178154</v>
      </c>
      <c r="L36" s="355" t="n">
        <v>126598341</v>
      </c>
      <c r="M36" s="355" t="n">
        <v>143854679</v>
      </c>
    </row>
    <row r="37" customFormat="false" ht="12" hidden="false" customHeight="false" outlineLevel="0" collapsed="false">
      <c r="A37" s="352" t="s">
        <v>592</v>
      </c>
      <c r="B37" s="358"/>
      <c r="C37" s="358"/>
      <c r="D37" s="358"/>
      <c r="E37" s="358"/>
      <c r="F37" s="349"/>
      <c r="G37" s="352" t="s">
        <v>593</v>
      </c>
      <c r="H37" s="354"/>
      <c r="I37" s="354"/>
      <c r="J37" s="355"/>
      <c r="K37" s="355"/>
      <c r="L37" s="355"/>
      <c r="M37" s="355"/>
    </row>
    <row r="38" customFormat="false" ht="12" hidden="false" customHeight="false" outlineLevel="0" collapsed="false">
      <c r="A38" s="352" t="s">
        <v>594</v>
      </c>
      <c r="B38" s="358" t="n">
        <v>12183492</v>
      </c>
      <c r="C38" s="358" t="n">
        <v>16856642</v>
      </c>
      <c r="D38" s="358" t="n">
        <v>16174230</v>
      </c>
      <c r="E38" s="358" t="n">
        <v>15475576</v>
      </c>
      <c r="F38" s="349"/>
      <c r="G38" s="352" t="s">
        <v>595</v>
      </c>
      <c r="H38" s="354"/>
      <c r="I38" s="354"/>
      <c r="J38" s="355"/>
      <c r="K38" s="355"/>
      <c r="L38" s="355"/>
      <c r="M38" s="355"/>
    </row>
    <row r="39" customFormat="false" ht="12" hidden="false" customHeight="false" outlineLevel="0" collapsed="false">
      <c r="A39" s="352" t="s">
        <v>596</v>
      </c>
      <c r="B39" s="358"/>
      <c r="C39" s="358"/>
      <c r="D39" s="358"/>
      <c r="E39" s="358"/>
      <c r="F39" s="349"/>
      <c r="G39" s="352" t="s">
        <v>597</v>
      </c>
      <c r="H39" s="354"/>
      <c r="I39" s="354"/>
      <c r="J39" s="355"/>
      <c r="K39" s="355"/>
      <c r="L39" s="355"/>
      <c r="M39" s="355"/>
    </row>
    <row r="40" customFormat="false" ht="12" hidden="false" customHeight="false" outlineLevel="0" collapsed="false">
      <c r="A40" s="352" t="s">
        <v>598</v>
      </c>
      <c r="B40" s="358"/>
      <c r="C40" s="358"/>
      <c r="D40" s="358"/>
      <c r="E40" s="358"/>
      <c r="F40" s="349"/>
      <c r="G40" s="356" t="s">
        <v>599</v>
      </c>
      <c r="H40" s="359"/>
      <c r="I40" s="357"/>
      <c r="J40" s="355"/>
      <c r="K40" s="355" t="n">
        <v>18000</v>
      </c>
      <c r="L40" s="355"/>
      <c r="M40" s="355"/>
    </row>
    <row r="41" customFormat="false" ht="12" hidden="false" customHeight="false" outlineLevel="0" collapsed="false">
      <c r="A41" s="352" t="s">
        <v>600</v>
      </c>
      <c r="B41" s="358" t="n">
        <v>1339680</v>
      </c>
      <c r="C41" s="358" t="n">
        <v>1124020</v>
      </c>
      <c r="D41" s="358" t="n">
        <v>1064170</v>
      </c>
      <c r="E41" s="358" t="n">
        <v>1650225</v>
      </c>
      <c r="F41" s="349"/>
      <c r="G41" s="352" t="s">
        <v>601</v>
      </c>
      <c r="H41" s="354"/>
      <c r="I41" s="354"/>
      <c r="J41" s="355" t="n">
        <v>120090447</v>
      </c>
      <c r="K41" s="355" t="n">
        <v>122196154</v>
      </c>
      <c r="L41" s="355" t="n">
        <v>126598341</v>
      </c>
      <c r="M41" s="355"/>
    </row>
    <row r="42" customFormat="false" ht="12" hidden="false" customHeight="false" outlineLevel="0" collapsed="false">
      <c r="A42" s="352" t="s">
        <v>602</v>
      </c>
      <c r="B42" s="358" t="n">
        <v>257071255</v>
      </c>
      <c r="C42" s="358" t="n">
        <v>272604324</v>
      </c>
      <c r="D42" s="358" t="n">
        <v>614456483</v>
      </c>
      <c r="E42" s="358" t="n">
        <v>1086838035</v>
      </c>
      <c r="F42" s="349"/>
      <c r="G42" s="352" t="s">
        <v>603</v>
      </c>
      <c r="H42" s="354"/>
      <c r="I42" s="354"/>
      <c r="J42" s="355"/>
      <c r="K42" s="355"/>
      <c r="L42" s="355"/>
      <c r="M42" s="355"/>
    </row>
    <row r="43" customFormat="false" ht="12" hidden="false" customHeight="false" outlineLevel="0" collapsed="false">
      <c r="A43" s="352" t="s">
        <v>604</v>
      </c>
      <c r="B43" s="358" t="n">
        <v>9041</v>
      </c>
      <c r="C43" s="358" t="n">
        <v>1319</v>
      </c>
      <c r="D43" s="358" t="n">
        <v>3585</v>
      </c>
      <c r="E43" s="358" t="n">
        <v>13743625</v>
      </c>
      <c r="F43" s="349"/>
      <c r="G43" s="365"/>
      <c r="H43" s="349"/>
      <c r="I43" s="349"/>
      <c r="J43" s="349"/>
      <c r="K43" s="366"/>
      <c r="L43" s="366"/>
      <c r="M43" s="367"/>
    </row>
    <row r="44" customFormat="false" ht="12" hidden="false" customHeight="false" outlineLevel="0" collapsed="false">
      <c r="A44" s="352" t="s">
        <v>605</v>
      </c>
      <c r="B44" s="358" t="n">
        <v>258419976</v>
      </c>
      <c r="C44" s="358" t="n">
        <v>273729663</v>
      </c>
      <c r="D44" s="358" t="n">
        <v>615524238</v>
      </c>
      <c r="E44" s="358" t="n">
        <v>1102231885</v>
      </c>
      <c r="F44" s="349"/>
      <c r="G44" s="365"/>
      <c r="H44" s="349"/>
      <c r="I44" s="349"/>
      <c r="J44" s="368"/>
      <c r="K44" s="369"/>
      <c r="L44" s="369"/>
      <c r="M44" s="367"/>
    </row>
    <row r="45" customFormat="false" ht="12" hidden="false" customHeight="false" outlineLevel="0" collapsed="false">
      <c r="A45" s="352" t="s">
        <v>606</v>
      </c>
      <c r="B45" s="358" t="n">
        <v>530951903</v>
      </c>
      <c r="C45" s="358" t="n">
        <v>964844359</v>
      </c>
      <c r="D45" s="358" t="n">
        <v>981400786</v>
      </c>
      <c r="E45" s="358" t="n">
        <v>994251863</v>
      </c>
      <c r="F45" s="349"/>
      <c r="G45" s="365"/>
      <c r="H45" s="349"/>
      <c r="I45" s="349"/>
      <c r="J45" s="368"/>
      <c r="K45" s="369"/>
      <c r="L45" s="369"/>
      <c r="M45" s="367"/>
    </row>
    <row r="46" customFormat="false" ht="12" hidden="false" customHeight="false" outlineLevel="0" collapsed="false">
      <c r="A46" s="352" t="s">
        <v>607</v>
      </c>
      <c r="B46" s="358"/>
      <c r="C46" s="358"/>
      <c r="D46" s="358"/>
      <c r="E46" s="358"/>
      <c r="F46" s="349"/>
      <c r="G46" s="365"/>
      <c r="H46" s="349"/>
      <c r="I46" s="349"/>
      <c r="J46" s="368"/>
      <c r="K46" s="369"/>
      <c r="L46" s="369"/>
      <c r="M46" s="367"/>
    </row>
    <row r="47" customFormat="false" ht="12" hidden="false" customHeight="false" outlineLevel="0" collapsed="false">
      <c r="A47" s="352" t="s">
        <v>608</v>
      </c>
      <c r="B47" s="358"/>
      <c r="C47" s="358"/>
      <c r="D47" s="358"/>
      <c r="E47" s="358"/>
      <c r="F47" s="349"/>
      <c r="G47" s="365"/>
      <c r="H47" s="349"/>
      <c r="I47" s="349"/>
      <c r="J47" s="368"/>
      <c r="K47" s="369"/>
      <c r="L47" s="369"/>
      <c r="M47" s="367"/>
    </row>
    <row r="48" customFormat="false" ht="12" hidden="false" customHeight="false" outlineLevel="0" collapsed="false">
      <c r="A48" s="352" t="s">
        <v>609</v>
      </c>
      <c r="B48" s="358" t="n">
        <v>642978212</v>
      </c>
      <c r="C48" s="358" t="n">
        <v>-1725648</v>
      </c>
      <c r="D48" s="358" t="n">
        <v>31598525</v>
      </c>
      <c r="E48" s="358" t="n">
        <v>39888501</v>
      </c>
      <c r="F48" s="349"/>
      <c r="G48" s="365"/>
      <c r="H48" s="349"/>
      <c r="I48" s="349"/>
      <c r="J48" s="368"/>
      <c r="K48" s="369"/>
      <c r="L48" s="369"/>
      <c r="M48" s="367"/>
    </row>
    <row r="49" customFormat="false" ht="12.75" hidden="false" customHeight="false" outlineLevel="0" collapsed="false">
      <c r="A49" s="352" t="s">
        <v>610</v>
      </c>
      <c r="B49" s="358"/>
      <c r="C49" s="358"/>
      <c r="D49" s="358"/>
      <c r="E49" s="358"/>
      <c r="F49" s="349"/>
      <c r="G49" s="370"/>
      <c r="H49" s="371"/>
      <c r="I49" s="371"/>
      <c r="J49" s="372"/>
      <c r="K49" s="373"/>
      <c r="L49" s="373"/>
      <c r="M49" s="374"/>
    </row>
    <row r="50" s="377" customFormat="true" ht="12.75" hidden="false" customHeight="false" outlineLevel="0" collapsed="false">
      <c r="A50" s="375" t="s">
        <v>611</v>
      </c>
      <c r="B50" s="376" t="n">
        <f aca="false">SUM(B22+B38+B44+B45+B48)</f>
        <v>25236790557</v>
      </c>
      <c r="C50" s="376" t="n">
        <f aca="false">SUM(C22+C38+C44+C45+C48)</f>
        <v>25140020577</v>
      </c>
      <c r="D50" s="376" t="n">
        <f aca="false">SUM(D22+D38+D44+D45+D48)</f>
        <v>26247802404</v>
      </c>
      <c r="E50" s="376" t="n">
        <f aca="false">SUM(E22+E38+E44+E45+E48)</f>
        <v>26937667302</v>
      </c>
      <c r="G50" s="378" t="s">
        <v>612</v>
      </c>
      <c r="H50" s="379"/>
      <c r="I50" s="379"/>
      <c r="J50" s="380" t="n">
        <f aca="false">SUM(J7+J23+J41)</f>
        <v>25236760557</v>
      </c>
      <c r="K50" s="380" t="n">
        <f aca="false">SUM(K7+K23+K41)</f>
        <v>25140020577</v>
      </c>
      <c r="L50" s="380" t="n">
        <f aca="false">SUM(L7+L23+L41)</f>
        <v>26247802404</v>
      </c>
      <c r="M50" s="380" t="n">
        <f aca="false">SUM(M7+M23+M36)</f>
        <v>26937667302</v>
      </c>
    </row>
  </sheetData>
  <mergeCells count="7">
    <mergeCell ref="B1:E1"/>
    <mergeCell ref="H1:J1"/>
    <mergeCell ref="K1:M1"/>
    <mergeCell ref="G2:I2"/>
    <mergeCell ref="G3:I3"/>
    <mergeCell ref="H29:I29"/>
    <mergeCell ref="H33:I33"/>
  </mergeCells>
  <printOptions headings="false" gridLines="false" gridLinesSet="true" horizontalCentered="false" verticalCentered="false"/>
  <pageMargins left="0.196527777777778" right="0.196527777777778" top="0.7875" bottom="0.39375" header="0.511805555555556" footer="0.275694444444444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 &amp;R5. melléklet
adatok eFt-ban </oddHeader>
    <oddFooter>&amp;L&amp;8&amp;Z&amp;F&amp;R&amp;9&amp;A</oddFooter>
  </headerFooter>
  <rowBreaks count="1" manualBreakCount="1">
    <brk id="5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W6" activeCellId="0" sqref="W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28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9.41"/>
    <col collapsed="false" customWidth="true" hidden="false" outlineLevel="0" max="6" min="6" style="0" width="11.56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12.99"/>
    <col collapsed="false" customWidth="true" hidden="false" outlineLevel="0" max="13" min="13" style="0" width="12.14"/>
    <col collapsed="false" customWidth="true" hidden="false" outlineLevel="0" max="14" min="14" style="0" width="9.28"/>
    <col collapsed="false" customWidth="true" hidden="false" outlineLevel="0" max="15" min="15" style="0" width="12.85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99"/>
    <col collapsed="false" customWidth="true" hidden="false" outlineLevel="0" max="19" min="19" style="0" width="11.28"/>
    <col collapsed="false" customWidth="true" hidden="false" outlineLevel="0" max="20" min="20" style="0" width="9.85"/>
    <col collapsed="false" customWidth="true" hidden="false" outlineLevel="0" max="21" min="21" style="0" width="11.28"/>
    <col collapsed="false" customWidth="true" hidden="false" outlineLevel="0" max="22" min="22" style="0" width="11.42"/>
    <col collapsed="false" customWidth="true" hidden="false" outlineLevel="0" max="23" min="23" style="0" width="9.85"/>
    <col collapsed="false" customWidth="true" hidden="false" outlineLevel="0" max="24" min="24" style="0" width="11.42"/>
    <col collapsed="false" customWidth="true" hidden="false" outlineLevel="0" max="25" min="25" style="0" width="9.85"/>
    <col collapsed="false" customWidth="true" hidden="false" outlineLevel="0" max="26" min="26" style="0" width="12.56"/>
    <col collapsed="false" customWidth="true" hidden="false" outlineLevel="0" max="27" min="27" style="0" width="14.7"/>
    <col collapsed="false" customWidth="true" hidden="false" outlineLevel="0" max="28" min="28" style="0" width="13.85"/>
  </cols>
  <sheetData>
    <row r="1" customFormat="false" ht="15.75" hidden="false" customHeight="true" outlineLevel="0" collapsed="false">
      <c r="A1" s="381" t="s">
        <v>613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  <c r="R1" s="381"/>
      <c r="S1" s="381"/>
      <c r="T1" s="381"/>
      <c r="U1" s="381"/>
      <c r="V1" s="381"/>
      <c r="W1" s="381"/>
      <c r="X1" s="381"/>
      <c r="Y1" s="381"/>
      <c r="Z1" s="381"/>
      <c r="AA1" s="381"/>
      <c r="AB1" s="381"/>
    </row>
    <row r="2" customFormat="false" ht="16.5" hidden="false" customHeight="true" outlineLevel="0" collapsed="false">
      <c r="A2" s="382"/>
      <c r="B2" s="382"/>
      <c r="C2" s="382"/>
      <c r="D2" s="382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  <c r="R2" s="383"/>
      <c r="S2" s="383"/>
      <c r="T2" s="383"/>
      <c r="U2" s="383"/>
      <c r="V2" s="383"/>
      <c r="W2" s="383"/>
      <c r="X2" s="383"/>
      <c r="Y2" s="383"/>
      <c r="Z2" s="383"/>
      <c r="AA2" s="384" t="s">
        <v>614</v>
      </c>
      <c r="AB2" s="384"/>
    </row>
    <row r="3" customFormat="false" ht="15.75" hidden="false" customHeight="true" outlineLevel="0" collapsed="false">
      <c r="A3" s="385" t="s">
        <v>52</v>
      </c>
      <c r="B3" s="386" t="s">
        <v>615</v>
      </c>
      <c r="C3" s="386"/>
      <c r="D3" s="386"/>
      <c r="E3" s="386" t="s">
        <v>616</v>
      </c>
      <c r="F3" s="386"/>
      <c r="G3" s="386"/>
      <c r="H3" s="386" t="s">
        <v>617</v>
      </c>
      <c r="I3" s="386"/>
      <c r="J3" s="386"/>
      <c r="K3" s="386" t="s">
        <v>618</v>
      </c>
      <c r="L3" s="386"/>
      <c r="M3" s="386"/>
      <c r="N3" s="386" t="s">
        <v>619</v>
      </c>
      <c r="O3" s="386"/>
      <c r="P3" s="386"/>
      <c r="Q3" s="386" t="s">
        <v>620</v>
      </c>
      <c r="R3" s="386"/>
      <c r="S3" s="386"/>
      <c r="T3" s="386" t="s">
        <v>621</v>
      </c>
      <c r="U3" s="386"/>
      <c r="V3" s="386"/>
      <c r="W3" s="386" t="s">
        <v>622</v>
      </c>
      <c r="X3" s="386"/>
      <c r="Y3" s="386"/>
      <c r="Z3" s="386" t="s">
        <v>299</v>
      </c>
      <c r="AA3" s="386"/>
      <c r="AB3" s="386"/>
    </row>
    <row r="4" s="28" customFormat="true" ht="28.5" hidden="false" customHeight="false" outlineLevel="0" collapsed="false">
      <c r="A4" s="385"/>
      <c r="B4" s="387" t="s">
        <v>623</v>
      </c>
      <c r="C4" s="17" t="s">
        <v>624</v>
      </c>
      <c r="D4" s="388" t="s">
        <v>299</v>
      </c>
      <c r="E4" s="387" t="s">
        <v>623</v>
      </c>
      <c r="F4" s="17" t="s">
        <v>624</v>
      </c>
      <c r="G4" s="388" t="s">
        <v>299</v>
      </c>
      <c r="H4" s="387" t="s">
        <v>623</v>
      </c>
      <c r="I4" s="17" t="s">
        <v>624</v>
      </c>
      <c r="J4" s="388" t="s">
        <v>299</v>
      </c>
      <c r="K4" s="387" t="s">
        <v>623</v>
      </c>
      <c r="L4" s="17" t="s">
        <v>624</v>
      </c>
      <c r="M4" s="388" t="s">
        <v>299</v>
      </c>
      <c r="N4" s="387" t="s">
        <v>623</v>
      </c>
      <c r="O4" s="17" t="s">
        <v>624</v>
      </c>
      <c r="P4" s="388" t="s">
        <v>299</v>
      </c>
      <c r="Q4" s="387" t="s">
        <v>623</v>
      </c>
      <c r="R4" s="17" t="s">
        <v>624</v>
      </c>
      <c r="S4" s="388" t="s">
        <v>299</v>
      </c>
      <c r="T4" s="387" t="s">
        <v>623</v>
      </c>
      <c r="U4" s="17" t="s">
        <v>624</v>
      </c>
      <c r="V4" s="388" t="s">
        <v>299</v>
      </c>
      <c r="W4" s="387" t="s">
        <v>623</v>
      </c>
      <c r="X4" s="17" t="s">
        <v>624</v>
      </c>
      <c r="Y4" s="388" t="s">
        <v>299</v>
      </c>
      <c r="Z4" s="387" t="s">
        <v>623</v>
      </c>
      <c r="AA4" s="17" t="s">
        <v>624</v>
      </c>
      <c r="AB4" s="388" t="s">
        <v>299</v>
      </c>
    </row>
    <row r="5" customFormat="false" ht="30" hidden="false" customHeight="true" outlineLevel="0" collapsed="false">
      <c r="A5" s="389" t="s">
        <v>625</v>
      </c>
      <c r="B5" s="390" t="n">
        <v>2514</v>
      </c>
      <c r="C5" s="391" t="n">
        <v>38612</v>
      </c>
      <c r="D5" s="392" t="n">
        <v>41126</v>
      </c>
      <c r="E5" s="390" t="n">
        <v>3322</v>
      </c>
      <c r="F5" s="391" t="n">
        <v>18826</v>
      </c>
      <c r="G5" s="392" t="n">
        <f aca="false">SUM(E5:F5)</f>
        <v>22148</v>
      </c>
      <c r="H5" s="393"/>
      <c r="I5" s="394"/>
      <c r="J5" s="395"/>
      <c r="K5" s="393"/>
      <c r="L5" s="394"/>
      <c r="M5" s="395"/>
      <c r="N5" s="393"/>
      <c r="O5" s="394"/>
      <c r="P5" s="395"/>
      <c r="Q5" s="393"/>
      <c r="R5" s="394"/>
      <c r="S5" s="395"/>
      <c r="T5" s="393"/>
      <c r="U5" s="394"/>
      <c r="V5" s="395"/>
      <c r="W5" s="393"/>
      <c r="X5" s="394"/>
      <c r="Y5" s="395"/>
      <c r="Z5" s="396" t="n">
        <f aca="false">SUM(B5+E5+H5+K5+N5+Q5+T5+W5)</f>
        <v>5836</v>
      </c>
      <c r="AA5" s="397" t="n">
        <f aca="false">SUM(C5+F5+I5+L5+O5+R5+U5+X5)</f>
        <v>57438</v>
      </c>
      <c r="AB5" s="398" t="n">
        <f aca="false">SUM(D5+G5+J5+M5+P5+S5+V5+Y5)</f>
        <v>63274</v>
      </c>
    </row>
    <row r="6" customFormat="false" ht="33.75" hidden="false" customHeight="true" outlineLevel="0" collapsed="false">
      <c r="A6" s="399" t="s">
        <v>626</v>
      </c>
      <c r="B6" s="400" t="n">
        <v>9149</v>
      </c>
      <c r="C6" s="401" t="n">
        <v>219568</v>
      </c>
      <c r="D6" s="402" t="n">
        <v>228717</v>
      </c>
      <c r="E6" s="400" t="n">
        <v>0</v>
      </c>
      <c r="F6" s="401" t="n">
        <v>0</v>
      </c>
      <c r="G6" s="402" t="n">
        <f aca="false">E6-F6</f>
        <v>0</v>
      </c>
      <c r="H6" s="393"/>
      <c r="I6" s="401"/>
      <c r="J6" s="395"/>
      <c r="K6" s="393"/>
      <c r="L6" s="401"/>
      <c r="M6" s="395"/>
      <c r="N6" s="393"/>
      <c r="O6" s="401"/>
      <c r="P6" s="395"/>
      <c r="Q6" s="393"/>
      <c r="R6" s="401"/>
      <c r="S6" s="395"/>
      <c r="T6" s="393"/>
      <c r="U6" s="401"/>
      <c r="V6" s="395"/>
      <c r="W6" s="393"/>
      <c r="X6" s="401"/>
      <c r="Y6" s="395"/>
      <c r="Z6" s="396" t="n">
        <f aca="false">SUM(B6+E6+H6+K6+N6+Q6+T6+W6)</f>
        <v>9149</v>
      </c>
      <c r="AA6" s="397" t="n">
        <f aca="false">SUM(C6+F6+I6+L6+O6+R6+U6+X6)</f>
        <v>219568</v>
      </c>
      <c r="AB6" s="398" t="n">
        <f aca="false">SUM(D6+G6+J6+M6+P6+S6+V6+Y6)</f>
        <v>228717</v>
      </c>
    </row>
    <row r="7" customFormat="false" ht="37.5" hidden="false" customHeight="true" outlineLevel="0" collapsed="false">
      <c r="A7" s="399" t="s">
        <v>627</v>
      </c>
      <c r="B7" s="393"/>
      <c r="C7" s="401" t="n">
        <v>11031</v>
      </c>
      <c r="D7" s="395" t="n">
        <v>11031</v>
      </c>
      <c r="E7" s="393" t="n">
        <v>29231</v>
      </c>
      <c r="F7" s="394" t="n">
        <v>263312</v>
      </c>
      <c r="G7" s="402" t="n">
        <f aca="false">SUM(E7:F7)</f>
        <v>292543</v>
      </c>
      <c r="H7" s="393"/>
      <c r="I7" s="401"/>
      <c r="J7" s="395"/>
      <c r="K7" s="400"/>
      <c r="L7" s="401"/>
      <c r="M7" s="402"/>
      <c r="N7" s="400"/>
      <c r="O7" s="401"/>
      <c r="P7" s="402"/>
      <c r="Q7" s="393"/>
      <c r="R7" s="394"/>
      <c r="S7" s="395"/>
      <c r="T7" s="393"/>
      <c r="U7" s="394"/>
      <c r="V7" s="395"/>
      <c r="W7" s="393"/>
      <c r="X7" s="394"/>
      <c r="Y7" s="395"/>
      <c r="Z7" s="396" t="n">
        <f aca="false">SUM(B7+E7+H7+K7+N7+Q7+T7+W7)</f>
        <v>29231</v>
      </c>
      <c r="AA7" s="397" t="n">
        <f aca="false">SUM(C7+F7+I7+L7+O7+R7+U7+X7)</f>
        <v>274343</v>
      </c>
      <c r="AB7" s="398" t="n">
        <f aca="false">SUM(D7+G7+J7+M7+P7+S7+V7+Y7)</f>
        <v>303574</v>
      </c>
    </row>
    <row r="8" customFormat="false" ht="52.5" hidden="false" customHeight="true" outlineLevel="0" collapsed="false">
      <c r="A8" s="403" t="s">
        <v>628</v>
      </c>
      <c r="B8" s="393"/>
      <c r="C8" s="401"/>
      <c r="D8" s="395"/>
      <c r="E8" s="393"/>
      <c r="F8" s="401"/>
      <c r="G8" s="395"/>
      <c r="H8" s="393"/>
      <c r="I8" s="401"/>
      <c r="J8" s="395"/>
      <c r="K8" s="404" t="n">
        <v>0</v>
      </c>
      <c r="L8" s="405" t="n">
        <v>272797024</v>
      </c>
      <c r="M8" s="406" t="n">
        <f aca="false">SUM(K8:L8)</f>
        <v>272797024</v>
      </c>
      <c r="N8" s="404" t="n">
        <v>0</v>
      </c>
      <c r="O8" s="405" t="n">
        <v>227202976</v>
      </c>
      <c r="P8" s="406" t="n">
        <f aca="false">N8+O8</f>
        <v>227202976</v>
      </c>
      <c r="Q8" s="404" t="n">
        <v>0</v>
      </c>
      <c r="R8" s="407" t="n">
        <v>0</v>
      </c>
      <c r="S8" s="406" t="n">
        <v>0</v>
      </c>
      <c r="T8" s="404" t="n">
        <v>0</v>
      </c>
      <c r="U8" s="407" t="n">
        <v>0</v>
      </c>
      <c r="V8" s="406" t="n">
        <v>0</v>
      </c>
      <c r="W8" s="404" t="n">
        <v>0</v>
      </c>
      <c r="X8" s="407" t="n">
        <v>0</v>
      </c>
      <c r="Y8" s="406" t="n">
        <v>0</v>
      </c>
      <c r="Z8" s="396" t="n">
        <f aca="false">SUM(B8+E8+H8+K8+N8+Q8+T8+W8)</f>
        <v>0</v>
      </c>
      <c r="AA8" s="397" t="n">
        <f aca="false">SUM(C8+F8+I8+L8+O8+R8+U8+X8)</f>
        <v>500000000</v>
      </c>
      <c r="AB8" s="398" t="n">
        <f aca="false">SUM(D8+G8+J8+M8+P8+S8+V8+Y8)</f>
        <v>500000000</v>
      </c>
    </row>
    <row r="9" customFormat="false" ht="67.5" hidden="false" customHeight="true" outlineLevel="0" collapsed="false">
      <c r="A9" s="408" t="s">
        <v>629</v>
      </c>
      <c r="B9" s="393"/>
      <c r="C9" s="401"/>
      <c r="D9" s="395"/>
      <c r="E9" s="393"/>
      <c r="F9" s="401"/>
      <c r="G9" s="395"/>
      <c r="H9" s="393"/>
      <c r="I9" s="401"/>
      <c r="J9" s="395"/>
      <c r="K9" s="409" t="n">
        <v>0</v>
      </c>
      <c r="L9" s="410" t="n">
        <v>123433967</v>
      </c>
      <c r="M9" s="406" t="n">
        <f aca="false">SUM(K9:L9)</f>
        <v>123433967</v>
      </c>
      <c r="N9" s="409" t="n">
        <v>0</v>
      </c>
      <c r="O9" s="405" t="n">
        <v>16547692</v>
      </c>
      <c r="P9" s="406" t="n">
        <f aca="false">N9+O9</f>
        <v>16547692</v>
      </c>
      <c r="Q9" s="404" t="n">
        <v>0</v>
      </c>
      <c r="R9" s="407" t="n">
        <v>0</v>
      </c>
      <c r="S9" s="406" t="n">
        <v>0</v>
      </c>
      <c r="T9" s="404" t="n">
        <v>0</v>
      </c>
      <c r="U9" s="407" t="n">
        <v>0</v>
      </c>
      <c r="V9" s="406" t="n">
        <v>0</v>
      </c>
      <c r="W9" s="404" t="n">
        <v>0</v>
      </c>
      <c r="X9" s="407" t="n">
        <v>0</v>
      </c>
      <c r="Y9" s="406" t="n">
        <v>0</v>
      </c>
      <c r="Z9" s="396" t="n">
        <f aca="false">SUM(B9+E9+H9+K9+N9+Q9+T9+W9)</f>
        <v>0</v>
      </c>
      <c r="AA9" s="397" t="n">
        <f aca="false">SUM(C9+F9+I9+L9+O9+R9+U9+X9)</f>
        <v>139981659</v>
      </c>
      <c r="AB9" s="398" t="n">
        <f aca="false">SUM(D9+G9+J9+M9+P9+S9+V9+Y9)</f>
        <v>139981659</v>
      </c>
    </row>
    <row r="10" customFormat="false" ht="43.5" hidden="false" customHeight="true" outlineLevel="0" collapsed="false">
      <c r="A10" s="408" t="s">
        <v>630</v>
      </c>
      <c r="B10" s="393"/>
      <c r="C10" s="401"/>
      <c r="D10" s="395"/>
      <c r="E10" s="393"/>
      <c r="F10" s="401"/>
      <c r="G10" s="395"/>
      <c r="H10" s="393"/>
      <c r="I10" s="401"/>
      <c r="J10" s="395"/>
      <c r="K10" s="409" t="n">
        <v>0</v>
      </c>
      <c r="L10" s="410" t="n">
        <v>118321702</v>
      </c>
      <c r="M10" s="406" t="n">
        <f aca="false">SUM(K10:L10)</f>
        <v>118321702</v>
      </c>
      <c r="N10" s="409" t="n">
        <v>0</v>
      </c>
      <c r="O10" s="405" t="n">
        <v>162395495</v>
      </c>
      <c r="P10" s="406" t="n">
        <f aca="false">N10+O10</f>
        <v>162395495</v>
      </c>
      <c r="Q10" s="404" t="n">
        <v>0</v>
      </c>
      <c r="R10" s="407" t="n">
        <v>0</v>
      </c>
      <c r="S10" s="406" t="n">
        <v>0</v>
      </c>
      <c r="T10" s="404" t="n">
        <v>0</v>
      </c>
      <c r="U10" s="407" t="n">
        <v>0</v>
      </c>
      <c r="V10" s="406" t="n">
        <v>0</v>
      </c>
      <c r="W10" s="404" t="n">
        <v>0</v>
      </c>
      <c r="X10" s="407" t="n">
        <v>0</v>
      </c>
      <c r="Y10" s="406" t="n">
        <v>0</v>
      </c>
      <c r="Z10" s="396" t="n">
        <f aca="false">SUM(B10+E10+H10+K10+N10+Q10+T10+W10)</f>
        <v>0</v>
      </c>
      <c r="AA10" s="397" t="n">
        <f aca="false">SUM(C10+F10+I10+L10+O10+R10+U10+X10)</f>
        <v>280717197</v>
      </c>
      <c r="AB10" s="398" t="n">
        <f aca="false">SUM(D10+G10+J10+M10+P10+S10+V10+Y10)</f>
        <v>280717197</v>
      </c>
    </row>
    <row r="11" customFormat="false" ht="45.75" hidden="false" customHeight="true" outlineLevel="0" collapsed="false">
      <c r="A11" s="408" t="s">
        <v>631</v>
      </c>
      <c r="B11" s="393"/>
      <c r="C11" s="401"/>
      <c r="D11" s="395"/>
      <c r="E11" s="393"/>
      <c r="F11" s="401"/>
      <c r="G11" s="395"/>
      <c r="H11" s="393"/>
      <c r="I11" s="401"/>
      <c r="J11" s="395"/>
      <c r="K11" s="409" t="n">
        <v>0</v>
      </c>
      <c r="L11" s="410" t="n">
        <v>0</v>
      </c>
      <c r="M11" s="406" t="n">
        <f aca="false">SUM(K11:L11)</f>
        <v>0</v>
      </c>
      <c r="N11" s="409" t="n">
        <v>0</v>
      </c>
      <c r="O11" s="405" t="n">
        <v>38823729</v>
      </c>
      <c r="P11" s="406" t="n">
        <f aca="false">N11+O11</f>
        <v>38823729</v>
      </c>
      <c r="Q11" s="404" t="n">
        <v>0</v>
      </c>
      <c r="R11" s="407" t="n">
        <v>0</v>
      </c>
      <c r="S11" s="406" t="n">
        <v>0</v>
      </c>
      <c r="T11" s="404" t="n">
        <v>0</v>
      </c>
      <c r="U11" s="407" t="n">
        <v>0</v>
      </c>
      <c r="V11" s="406" t="n">
        <v>0</v>
      </c>
      <c r="W11" s="404" t="n">
        <v>0</v>
      </c>
      <c r="X11" s="407" t="n">
        <v>0</v>
      </c>
      <c r="Y11" s="406" t="n">
        <v>0</v>
      </c>
      <c r="Z11" s="396" t="n">
        <f aca="false">SUM(B11+E11+H11+K11+N11+Q11+T11+W11)</f>
        <v>0</v>
      </c>
      <c r="AA11" s="397" t="n">
        <f aca="false">SUM(C11+F11+I11+L11+O11+R11+U11+X11)</f>
        <v>38823729</v>
      </c>
      <c r="AB11" s="398" t="n">
        <f aca="false">SUM(D11+G11+J11+M11+P11+S11+V11+Y11)</f>
        <v>38823729</v>
      </c>
    </row>
    <row r="12" customFormat="false" ht="39.75" hidden="false" customHeight="true" outlineLevel="0" collapsed="false">
      <c r="A12" s="408" t="s">
        <v>632</v>
      </c>
      <c r="B12" s="393"/>
      <c r="C12" s="401"/>
      <c r="D12" s="395"/>
      <c r="E12" s="393"/>
      <c r="F12" s="401"/>
      <c r="G12" s="395"/>
      <c r="H12" s="393"/>
      <c r="I12" s="401"/>
      <c r="J12" s="395"/>
      <c r="K12" s="409" t="n">
        <v>0</v>
      </c>
      <c r="L12" s="410" t="n">
        <v>0</v>
      </c>
      <c r="M12" s="406" t="n">
        <f aca="false">SUM(K12:L12)</f>
        <v>0</v>
      </c>
      <c r="N12" s="409" t="n">
        <v>0</v>
      </c>
      <c r="O12" s="405" t="n">
        <v>250000000</v>
      </c>
      <c r="P12" s="406" t="n">
        <f aca="false">N12+O12</f>
        <v>250000000</v>
      </c>
      <c r="Q12" s="404" t="n">
        <v>0</v>
      </c>
      <c r="R12" s="407" t="n">
        <v>0</v>
      </c>
      <c r="S12" s="406" t="n">
        <v>0</v>
      </c>
      <c r="T12" s="404" t="n">
        <v>0</v>
      </c>
      <c r="U12" s="407" t="n">
        <v>0</v>
      </c>
      <c r="V12" s="406" t="n">
        <v>0</v>
      </c>
      <c r="W12" s="404" t="n">
        <v>0</v>
      </c>
      <c r="X12" s="407" t="n">
        <v>0</v>
      </c>
      <c r="Y12" s="406" t="n">
        <v>0</v>
      </c>
      <c r="Z12" s="396" t="n">
        <f aca="false">SUM(B12+E12+H12+K12+N12+Q12+T12+W12)</f>
        <v>0</v>
      </c>
      <c r="AA12" s="397" t="n">
        <f aca="false">SUM(C12+F12+I12+L12+O12+R12+U12+X12)</f>
        <v>250000000</v>
      </c>
      <c r="AB12" s="398" t="n">
        <f aca="false">SUM(D12+G12+J12+M12+P12+S12+V12+Y12)</f>
        <v>250000000</v>
      </c>
    </row>
    <row r="13" customFormat="false" ht="32.25" hidden="false" customHeight="true" outlineLevel="0" collapsed="false">
      <c r="A13" s="408" t="s">
        <v>633</v>
      </c>
      <c r="B13" s="393"/>
      <c r="C13" s="401"/>
      <c r="D13" s="395"/>
      <c r="E13" s="393"/>
      <c r="F13" s="401"/>
      <c r="G13" s="395"/>
      <c r="H13" s="393"/>
      <c r="I13" s="401"/>
      <c r="J13" s="395"/>
      <c r="K13" s="409" t="n">
        <v>0</v>
      </c>
      <c r="L13" s="410" t="n">
        <v>0</v>
      </c>
      <c r="M13" s="406" t="n">
        <f aca="false">SUM(K13:L13)</f>
        <v>0</v>
      </c>
      <c r="N13" s="409" t="n">
        <v>0</v>
      </c>
      <c r="O13" s="405" t="n">
        <v>76553000</v>
      </c>
      <c r="P13" s="406" t="n">
        <v>76553000</v>
      </c>
      <c r="Q13" s="404" t="n">
        <v>24480576</v>
      </c>
      <c r="R13" s="407" t="n">
        <v>23447000</v>
      </c>
      <c r="S13" s="406" t="n">
        <f aca="false">Q13+R13</f>
        <v>47927576</v>
      </c>
      <c r="T13" s="404" t="n">
        <v>0</v>
      </c>
      <c r="U13" s="407" t="n">
        <v>0</v>
      </c>
      <c r="V13" s="406" t="n">
        <v>0</v>
      </c>
      <c r="W13" s="404" t="n">
        <v>0</v>
      </c>
      <c r="X13" s="407" t="n">
        <v>0</v>
      </c>
      <c r="Y13" s="406" t="n">
        <v>0</v>
      </c>
      <c r="Z13" s="396" t="n">
        <f aca="false">SUM(B13+E13+H13+K13+N13+Q13+T13+W13)</f>
        <v>24480576</v>
      </c>
      <c r="AA13" s="397" t="n">
        <f aca="false">SUM(C13+F13+I13+L13+O13+R13+U13+X13)</f>
        <v>100000000</v>
      </c>
      <c r="AB13" s="398" t="n">
        <f aca="false">SUM(D13+G13+J13+M13+P13+S13+V13+Y13)</f>
        <v>124480576</v>
      </c>
    </row>
    <row r="14" customFormat="false" ht="40.5" hidden="false" customHeight="true" outlineLevel="0" collapsed="false">
      <c r="A14" s="408" t="s">
        <v>634</v>
      </c>
      <c r="B14" s="393"/>
      <c r="C14" s="401"/>
      <c r="D14" s="395"/>
      <c r="E14" s="393"/>
      <c r="F14" s="401"/>
      <c r="G14" s="395"/>
      <c r="H14" s="393"/>
      <c r="I14" s="401"/>
      <c r="J14" s="395"/>
      <c r="K14" s="409" t="n">
        <v>0</v>
      </c>
      <c r="L14" s="410" t="n">
        <v>0</v>
      </c>
      <c r="M14" s="406" t="n">
        <f aca="false">SUM(K14:L14)</f>
        <v>0</v>
      </c>
      <c r="N14" s="409" t="n">
        <v>0</v>
      </c>
      <c r="O14" s="405" t="n">
        <v>249474000</v>
      </c>
      <c r="P14" s="406" t="n">
        <f aca="false">N14+O14</f>
        <v>249474000</v>
      </c>
      <c r="Q14" s="404" t="n">
        <v>20683000</v>
      </c>
      <c r="R14" s="407" t="n">
        <v>50526000</v>
      </c>
      <c r="S14" s="406" t="n">
        <f aca="false">Q14+R14</f>
        <v>71209000</v>
      </c>
      <c r="T14" s="404" t="n">
        <v>0</v>
      </c>
      <c r="U14" s="407" t="n">
        <v>0</v>
      </c>
      <c r="V14" s="406" t="n">
        <v>0</v>
      </c>
      <c r="W14" s="404" t="n">
        <v>0</v>
      </c>
      <c r="X14" s="407" t="n">
        <v>0</v>
      </c>
      <c r="Y14" s="406" t="n">
        <v>0</v>
      </c>
      <c r="Z14" s="396" t="n">
        <f aca="false">SUM(B14+E14+H14+K14+N14+Q14+T14+W14)</f>
        <v>20683000</v>
      </c>
      <c r="AA14" s="397" t="n">
        <f aca="false">SUM(C14+F14+I14+L14+O14+R14+U14+X14)</f>
        <v>300000000</v>
      </c>
      <c r="AB14" s="398" t="n">
        <f aca="false">SUM(D14+G14+J14+M14+P14+S14+V14+Y14)</f>
        <v>320683000</v>
      </c>
    </row>
    <row r="15" customFormat="false" ht="44.25" hidden="false" customHeight="true" outlineLevel="0" collapsed="false">
      <c r="A15" s="411" t="s">
        <v>635</v>
      </c>
      <c r="B15" s="393"/>
      <c r="C15" s="401"/>
      <c r="D15" s="395"/>
      <c r="E15" s="393"/>
      <c r="F15" s="401"/>
      <c r="G15" s="395"/>
      <c r="H15" s="393"/>
      <c r="I15" s="401"/>
      <c r="J15" s="395"/>
      <c r="K15" s="404" t="n">
        <v>0</v>
      </c>
      <c r="L15" s="407" t="n">
        <v>0</v>
      </c>
      <c r="M15" s="406" t="n">
        <f aca="false">SUM(K15:L15)</f>
        <v>0</v>
      </c>
      <c r="N15" s="404" t="n">
        <v>0</v>
      </c>
      <c r="O15" s="412" t="n">
        <v>6616750</v>
      </c>
      <c r="P15" s="406" t="n">
        <f aca="false">N15+O15</f>
        <v>6616750</v>
      </c>
      <c r="Q15" s="404" t="n">
        <v>0</v>
      </c>
      <c r="R15" s="412" t="n">
        <v>6616750</v>
      </c>
      <c r="S15" s="406" t="n">
        <f aca="false">Q15+R15</f>
        <v>6616750</v>
      </c>
      <c r="T15" s="404" t="n">
        <v>0</v>
      </c>
      <c r="U15" s="407" t="n">
        <v>6616750</v>
      </c>
      <c r="V15" s="406" t="n">
        <f aca="false">T15+U15</f>
        <v>6616750</v>
      </c>
      <c r="W15" s="404" t="n">
        <v>0</v>
      </c>
      <c r="X15" s="407" t="n">
        <v>6616750</v>
      </c>
      <c r="Y15" s="406" t="n">
        <f aca="false">W15+X15</f>
        <v>6616750</v>
      </c>
      <c r="Z15" s="396" t="n">
        <f aca="false">SUM(B15+E15+H15+K15+N15+Q15+T15+W15)</f>
        <v>0</v>
      </c>
      <c r="AA15" s="397" t="n">
        <f aca="false">SUM(C15+F15+I15+L15+O15+R15+U15+X15)</f>
        <v>26467000</v>
      </c>
      <c r="AB15" s="398" t="n">
        <f aca="false">SUM(D15+G15+J15+M15+P15+S15+V15+Y15)</f>
        <v>26467000</v>
      </c>
    </row>
    <row r="16" customFormat="false" ht="32.25" hidden="false" customHeight="true" outlineLevel="0" collapsed="false">
      <c r="A16" s="413" t="s">
        <v>636</v>
      </c>
      <c r="B16" s="393"/>
      <c r="C16" s="401"/>
      <c r="D16" s="395"/>
      <c r="E16" s="393"/>
      <c r="F16" s="401"/>
      <c r="G16" s="395"/>
      <c r="H16" s="393"/>
      <c r="I16" s="401"/>
      <c r="J16" s="395"/>
      <c r="K16" s="414" t="n">
        <v>0</v>
      </c>
      <c r="L16" s="415" t="n">
        <v>0</v>
      </c>
      <c r="M16" s="416" t="n">
        <f aca="false">SUM(K16:L16)</f>
        <v>0</v>
      </c>
      <c r="N16" s="414" t="n">
        <v>0</v>
      </c>
      <c r="O16" s="415" t="n">
        <v>117658170</v>
      </c>
      <c r="P16" s="416" t="n">
        <f aca="false">N16+O16</f>
        <v>117658170</v>
      </c>
      <c r="Q16" s="414" t="n">
        <v>0</v>
      </c>
      <c r="R16" s="415" t="n">
        <v>98829086</v>
      </c>
      <c r="S16" s="416" t="n">
        <f aca="false">Q16+R16</f>
        <v>98829086</v>
      </c>
      <c r="T16" s="414" t="n">
        <v>0</v>
      </c>
      <c r="U16" s="415" t="n">
        <v>80000000</v>
      </c>
      <c r="V16" s="416" t="n">
        <f aca="false">T16+U16</f>
        <v>80000000</v>
      </c>
      <c r="W16" s="414" t="n">
        <v>0</v>
      </c>
      <c r="X16" s="415" t="n">
        <v>0</v>
      </c>
      <c r="Y16" s="416" t="n">
        <f aca="false">W16+X16</f>
        <v>0</v>
      </c>
      <c r="Z16" s="396" t="n">
        <f aca="false">SUM(B16+E16+H16+K16+N16+Q16+T16+W16)</f>
        <v>0</v>
      </c>
      <c r="AA16" s="397" t="n">
        <f aca="false">SUM(C16+F16+I16+L16+O16+R16+U16+X16)</f>
        <v>296487256</v>
      </c>
      <c r="AB16" s="398" t="n">
        <f aca="false">SUM(D16+G16+J16+M16+P16+S16+V16+Y16)</f>
        <v>296487256</v>
      </c>
    </row>
    <row r="17" customFormat="false" ht="31.5" hidden="false" customHeight="true" outlineLevel="0" collapsed="false">
      <c r="A17" s="417" t="s">
        <v>637</v>
      </c>
      <c r="B17" s="393"/>
      <c r="C17" s="401"/>
      <c r="D17" s="395"/>
      <c r="E17" s="393"/>
      <c r="F17" s="401"/>
      <c r="G17" s="395"/>
      <c r="H17" s="393"/>
      <c r="I17" s="401"/>
      <c r="J17" s="395"/>
      <c r="K17" s="414" t="n">
        <v>0</v>
      </c>
      <c r="L17" s="415" t="n">
        <v>0</v>
      </c>
      <c r="M17" s="416" t="n">
        <f aca="false">SUM(K17:L17)</f>
        <v>0</v>
      </c>
      <c r="N17" s="414" t="n">
        <v>0</v>
      </c>
      <c r="O17" s="415" t="n">
        <v>71008944</v>
      </c>
      <c r="P17" s="416" t="n">
        <f aca="false">N17+O17</f>
        <v>71008944</v>
      </c>
      <c r="Q17" s="414" t="n">
        <v>0</v>
      </c>
      <c r="R17" s="415" t="n">
        <v>71008943</v>
      </c>
      <c r="S17" s="416" t="n">
        <f aca="false">Q17+R17</f>
        <v>71008943</v>
      </c>
      <c r="T17" s="414" t="n">
        <v>0</v>
      </c>
      <c r="U17" s="415" t="n">
        <v>71008943</v>
      </c>
      <c r="V17" s="416" t="n">
        <f aca="false">T17+U17</f>
        <v>71008943</v>
      </c>
      <c r="W17" s="414" t="n">
        <v>0</v>
      </c>
      <c r="X17" s="415" t="n">
        <v>0</v>
      </c>
      <c r="Y17" s="416" t="n">
        <f aca="false">W17+X17</f>
        <v>0</v>
      </c>
      <c r="Z17" s="396" t="n">
        <f aca="false">SUM(B17+E17+H17+K17+N17+Q17+T17+W17)</f>
        <v>0</v>
      </c>
      <c r="AA17" s="397" t="n">
        <f aca="false">SUM(C17+F17+I17+L17+O17+R17+U17+X17)</f>
        <v>213026830</v>
      </c>
      <c r="AB17" s="398" t="n">
        <f aca="false">SUM(D17+G17+J17+M17+P17+S17+V17+Y17)</f>
        <v>213026830</v>
      </c>
    </row>
    <row r="18" customFormat="false" ht="51.75" hidden="false" customHeight="true" outlineLevel="0" collapsed="false">
      <c r="A18" s="418" t="s">
        <v>638</v>
      </c>
      <c r="B18" s="393"/>
      <c r="C18" s="401"/>
      <c r="D18" s="395"/>
      <c r="E18" s="393"/>
      <c r="F18" s="401"/>
      <c r="G18" s="395"/>
      <c r="H18" s="393"/>
      <c r="I18" s="401"/>
      <c r="J18" s="395"/>
      <c r="K18" s="404" t="n">
        <v>0</v>
      </c>
      <c r="L18" s="407" t="n">
        <v>0</v>
      </c>
      <c r="M18" s="406" t="n">
        <f aca="false">SUM(K18:L18)</f>
        <v>0</v>
      </c>
      <c r="N18" s="404" t="n">
        <v>0</v>
      </c>
      <c r="O18" s="407" t="n">
        <v>14640854</v>
      </c>
      <c r="P18" s="406" t="n">
        <f aca="false">N18+O18</f>
        <v>14640854</v>
      </c>
      <c r="Q18" s="404" t="n">
        <v>1160</v>
      </c>
      <c r="R18" s="407" t="n">
        <v>10334136</v>
      </c>
      <c r="S18" s="406" t="n">
        <f aca="false">Q18+R18</f>
        <v>10335296</v>
      </c>
      <c r="T18" s="404" t="n">
        <v>0</v>
      </c>
      <c r="U18" s="407" t="n">
        <v>0</v>
      </c>
      <c r="V18" s="406" t="n">
        <f aca="false">T18+U18</f>
        <v>0</v>
      </c>
      <c r="W18" s="404" t="n">
        <v>0</v>
      </c>
      <c r="X18" s="407" t="n">
        <v>0</v>
      </c>
      <c r="Y18" s="406" t="n">
        <f aca="false">W18+X18</f>
        <v>0</v>
      </c>
      <c r="Z18" s="396" t="n">
        <f aca="false">SUM(B18+E18+H18+K18+N18+Q18+T18+W18)</f>
        <v>1160</v>
      </c>
      <c r="AA18" s="397" t="n">
        <f aca="false">SUM(C18+F18+I18+L18+O18+R18+U18+X18)</f>
        <v>24974990</v>
      </c>
      <c r="AB18" s="398" t="n">
        <f aca="false">SUM(D18+G18+J18+M18+P18+S18+V18+Y18)</f>
        <v>24976150</v>
      </c>
    </row>
    <row r="19" customFormat="false" ht="41.25" hidden="false" customHeight="true" outlineLevel="0" collapsed="false">
      <c r="A19" s="417" t="s">
        <v>639</v>
      </c>
      <c r="B19" s="393"/>
      <c r="C19" s="401"/>
      <c r="D19" s="395"/>
      <c r="E19" s="393"/>
      <c r="F19" s="401"/>
      <c r="G19" s="395"/>
      <c r="H19" s="393"/>
      <c r="I19" s="401"/>
      <c r="J19" s="395"/>
      <c r="K19" s="414" t="n">
        <v>0</v>
      </c>
      <c r="L19" s="415" t="n">
        <v>16409530</v>
      </c>
      <c r="M19" s="416" t="n">
        <f aca="false">SUM(K19:L19)</f>
        <v>16409530</v>
      </c>
      <c r="N19" s="414" t="n">
        <v>0</v>
      </c>
      <c r="O19" s="415" t="n">
        <v>13709663</v>
      </c>
      <c r="P19" s="416" t="n">
        <f aca="false">N19+O19</f>
        <v>13709663</v>
      </c>
      <c r="Q19" s="414" t="n">
        <v>0</v>
      </c>
      <c r="R19" s="415" t="n">
        <v>33269690</v>
      </c>
      <c r="S19" s="416" t="n">
        <f aca="false">Q19+R19</f>
        <v>33269690</v>
      </c>
      <c r="T19" s="414" t="n">
        <v>0</v>
      </c>
      <c r="U19" s="415" t="n">
        <v>11474103</v>
      </c>
      <c r="V19" s="416" t="n">
        <f aca="false">T19+U19</f>
        <v>11474103</v>
      </c>
      <c r="W19" s="414" t="n">
        <v>0</v>
      </c>
      <c r="X19" s="415" t="n">
        <v>802363</v>
      </c>
      <c r="Y19" s="416" t="n">
        <f aca="false">W19+X19</f>
        <v>802363</v>
      </c>
      <c r="Z19" s="396" t="n">
        <f aca="false">SUM(B19+E19+H19+K19+N19+Q19+T19+W19)</f>
        <v>0</v>
      </c>
      <c r="AA19" s="397" t="n">
        <f aca="false">SUM(C19+F19+I19+L19+O19+R19+U19+X19)</f>
        <v>75665349</v>
      </c>
      <c r="AB19" s="398" t="n">
        <f aca="false">SUM(D19+G19+J19+M19+P19+S19+V19+Y19)</f>
        <v>75665349</v>
      </c>
    </row>
    <row r="20" customFormat="false" ht="32.25" hidden="false" customHeight="true" outlineLevel="0" collapsed="false">
      <c r="A20" s="417" t="s">
        <v>640</v>
      </c>
      <c r="B20" s="393"/>
      <c r="C20" s="401"/>
      <c r="D20" s="395"/>
      <c r="E20" s="393"/>
      <c r="F20" s="401"/>
      <c r="G20" s="395"/>
      <c r="H20" s="393"/>
      <c r="I20" s="401"/>
      <c r="J20" s="395"/>
      <c r="K20" s="414" t="n">
        <v>0</v>
      </c>
      <c r="L20" s="415" t="n">
        <v>4145280</v>
      </c>
      <c r="M20" s="416" t="n">
        <f aca="false">SUM(K20:L20)</f>
        <v>4145280</v>
      </c>
      <c r="N20" s="414" t="n">
        <v>0</v>
      </c>
      <c r="O20" s="415" t="n">
        <v>0</v>
      </c>
      <c r="P20" s="416" t="n">
        <f aca="false">N20+O20</f>
        <v>0</v>
      </c>
      <c r="Q20" s="414" t="n">
        <v>0</v>
      </c>
      <c r="R20" s="415" t="n">
        <v>66129033</v>
      </c>
      <c r="S20" s="416" t="n">
        <f aca="false">Q20+R20</f>
        <v>66129033</v>
      </c>
      <c r="T20" s="414" t="n">
        <v>0</v>
      </c>
      <c r="U20" s="415" t="n">
        <v>0</v>
      </c>
      <c r="V20" s="416" t="n">
        <f aca="false">T20+U20</f>
        <v>0</v>
      </c>
      <c r="W20" s="414" t="n">
        <v>0</v>
      </c>
      <c r="X20" s="415" t="n">
        <v>0</v>
      </c>
      <c r="Y20" s="416" t="n">
        <f aca="false">W20+X20</f>
        <v>0</v>
      </c>
      <c r="Z20" s="396" t="n">
        <f aca="false">SUM(B20+E20+H20+K20+N20+Q20+T20+W20)</f>
        <v>0</v>
      </c>
      <c r="AA20" s="397" t="n">
        <f aca="false">SUM(C20+F20+I20+L20+O20+R20+U20+X20)</f>
        <v>70274313</v>
      </c>
      <c r="AB20" s="398" t="n">
        <f aca="false">SUM(D20+G20+J20+M20+P20+S20+V20+Y20)</f>
        <v>70274313</v>
      </c>
    </row>
    <row r="21" customFormat="false" ht="26.25" hidden="false" customHeight="true" outlineLevel="0" collapsed="false">
      <c r="A21" s="417" t="s">
        <v>641</v>
      </c>
      <c r="B21" s="393"/>
      <c r="C21" s="401"/>
      <c r="D21" s="395"/>
      <c r="E21" s="393"/>
      <c r="F21" s="401"/>
      <c r="G21" s="395"/>
      <c r="H21" s="393"/>
      <c r="I21" s="401"/>
      <c r="J21" s="395"/>
      <c r="K21" s="414" t="n">
        <v>0</v>
      </c>
      <c r="L21" s="415" t="n">
        <v>0</v>
      </c>
      <c r="M21" s="416" t="n">
        <f aca="false">SUM(K21:L21)</f>
        <v>0</v>
      </c>
      <c r="N21" s="414" t="n">
        <v>0</v>
      </c>
      <c r="O21" s="415" t="n">
        <v>0</v>
      </c>
      <c r="P21" s="416" t="n">
        <f aca="false">N21+O21</f>
        <v>0</v>
      </c>
      <c r="Q21" s="414" t="n">
        <v>12481556</v>
      </c>
      <c r="R21" s="415" t="n">
        <v>82786800</v>
      </c>
      <c r="S21" s="416" t="n">
        <f aca="false">Q21+R21</f>
        <v>95268356</v>
      </c>
      <c r="T21" s="414" t="n">
        <v>0</v>
      </c>
      <c r="U21" s="415" t="n">
        <v>0</v>
      </c>
      <c r="V21" s="416" t="n">
        <v>0</v>
      </c>
      <c r="W21" s="414" t="n">
        <v>0</v>
      </c>
      <c r="X21" s="415" t="n">
        <v>0</v>
      </c>
      <c r="Y21" s="416" t="n">
        <v>0</v>
      </c>
      <c r="Z21" s="396" t="n">
        <f aca="false">SUM(B21+E21+H21+K21+N21+Q21+T21+W21)</f>
        <v>12481556</v>
      </c>
      <c r="AA21" s="397" t="n">
        <f aca="false">SUM(C21+F21+I21+L21+O21+R21+U21+X21)</f>
        <v>82786800</v>
      </c>
      <c r="AB21" s="398" t="n">
        <f aca="false">SUM(D21+G21+J21+M21+P21+S21+V21+Y21)</f>
        <v>95268356</v>
      </c>
    </row>
    <row r="22" customFormat="false" ht="32.25" hidden="false" customHeight="true" outlineLevel="0" collapsed="false">
      <c r="A22" s="418" t="s">
        <v>642</v>
      </c>
      <c r="B22" s="393"/>
      <c r="C22" s="401"/>
      <c r="D22" s="395"/>
      <c r="E22" s="393"/>
      <c r="F22" s="401"/>
      <c r="G22" s="395"/>
      <c r="H22" s="393"/>
      <c r="I22" s="401"/>
      <c r="J22" s="395"/>
      <c r="K22" s="404" t="n">
        <v>0</v>
      </c>
      <c r="L22" s="407" t="n">
        <v>0</v>
      </c>
      <c r="M22" s="406" t="n">
        <v>0</v>
      </c>
      <c r="N22" s="404" t="n">
        <v>0</v>
      </c>
      <c r="O22" s="407" t="n">
        <v>0</v>
      </c>
      <c r="P22" s="406" t="n">
        <f aca="false">N22+O22</f>
        <v>0</v>
      </c>
      <c r="Q22" s="404" t="n">
        <v>21726129</v>
      </c>
      <c r="R22" s="407" t="n">
        <v>109848267</v>
      </c>
      <c r="S22" s="406" t="n">
        <f aca="false">Q22+R22</f>
        <v>131574396</v>
      </c>
      <c r="T22" s="404" t="n">
        <v>0</v>
      </c>
      <c r="U22" s="407" t="n">
        <v>0</v>
      </c>
      <c r="V22" s="406" t="n">
        <v>0</v>
      </c>
      <c r="W22" s="404" t="n">
        <v>0</v>
      </c>
      <c r="X22" s="407" t="n">
        <v>0</v>
      </c>
      <c r="Y22" s="406" t="n">
        <v>0</v>
      </c>
      <c r="Z22" s="396" t="n">
        <f aca="false">SUM(B22+E22+H22+K22+N22+Q22+T22+W22)</f>
        <v>21726129</v>
      </c>
      <c r="AA22" s="397" t="n">
        <f aca="false">SUM(C22+F22+I22+L22+O22+R22+U22+X22)</f>
        <v>109848267</v>
      </c>
      <c r="AB22" s="398" t="n">
        <f aca="false">SUM(D22+G22+J22+M22+P22+S22+V22+Y22)</f>
        <v>131574396</v>
      </c>
    </row>
    <row r="23" customFormat="false" ht="30.75" hidden="false" customHeight="true" outlineLevel="0" collapsed="false">
      <c r="A23" s="418" t="s">
        <v>643</v>
      </c>
      <c r="B23" s="393"/>
      <c r="C23" s="401"/>
      <c r="D23" s="395"/>
      <c r="E23" s="393"/>
      <c r="F23" s="401"/>
      <c r="G23" s="395"/>
      <c r="H23" s="393"/>
      <c r="I23" s="401"/>
      <c r="J23" s="395"/>
      <c r="K23" s="404" t="n">
        <v>0</v>
      </c>
      <c r="L23" s="407" t="n">
        <v>0</v>
      </c>
      <c r="M23" s="406" t="n">
        <v>0</v>
      </c>
      <c r="N23" s="404" t="n">
        <v>0</v>
      </c>
      <c r="O23" s="407" t="n">
        <v>0</v>
      </c>
      <c r="P23" s="406" t="n">
        <v>0</v>
      </c>
      <c r="Q23" s="404" t="n">
        <v>1500000</v>
      </c>
      <c r="R23" s="407" t="n">
        <v>3930683</v>
      </c>
      <c r="S23" s="406" t="n">
        <f aca="false">Q23+R23</f>
        <v>5430683</v>
      </c>
      <c r="T23" s="404" t="n">
        <v>0</v>
      </c>
      <c r="U23" s="407" t="n">
        <v>0</v>
      </c>
      <c r="V23" s="406" t="n">
        <v>0</v>
      </c>
      <c r="W23" s="404" t="n">
        <v>0</v>
      </c>
      <c r="X23" s="407" t="n">
        <v>0</v>
      </c>
      <c r="Y23" s="406" t="n">
        <v>0</v>
      </c>
      <c r="Z23" s="396" t="n">
        <f aca="false">SUM(B23+E23+H23+K23+N23+Q23+T23+W23)</f>
        <v>1500000</v>
      </c>
      <c r="AA23" s="397" t="n">
        <f aca="false">SUM(C23+F23+I23+L23+O23+R23+U23+X23)</f>
        <v>3930683</v>
      </c>
      <c r="AB23" s="398" t="n">
        <f aca="false">SUM(D23+G23+J23+M23+P23+S23+V23+Y23)</f>
        <v>5430683</v>
      </c>
    </row>
    <row r="24" customFormat="false" ht="32.25" hidden="false" customHeight="true" outlineLevel="0" collapsed="false">
      <c r="A24" s="418" t="s">
        <v>644</v>
      </c>
      <c r="B24" s="393"/>
      <c r="C24" s="401"/>
      <c r="D24" s="395"/>
      <c r="E24" s="393"/>
      <c r="F24" s="401"/>
      <c r="G24" s="395"/>
      <c r="H24" s="393"/>
      <c r="I24" s="401"/>
      <c r="J24" s="395"/>
      <c r="K24" s="404" t="n">
        <v>0</v>
      </c>
      <c r="L24" s="407" t="n">
        <v>0</v>
      </c>
      <c r="M24" s="406" t="n">
        <v>0</v>
      </c>
      <c r="N24" s="404" t="n">
        <v>0</v>
      </c>
      <c r="O24" s="407" t="n">
        <v>0</v>
      </c>
      <c r="P24" s="406" t="n">
        <v>0</v>
      </c>
      <c r="Q24" s="404" t="n">
        <v>1500000</v>
      </c>
      <c r="R24" s="407" t="n">
        <v>3999997</v>
      </c>
      <c r="S24" s="406" t="n">
        <f aca="false">Q24+R24</f>
        <v>5499997</v>
      </c>
      <c r="T24" s="404" t="n">
        <v>0</v>
      </c>
      <c r="U24" s="407" t="n">
        <v>0</v>
      </c>
      <c r="V24" s="406" t="n">
        <v>0</v>
      </c>
      <c r="W24" s="404" t="n">
        <v>0</v>
      </c>
      <c r="X24" s="407" t="n">
        <v>0</v>
      </c>
      <c r="Y24" s="406" t="n">
        <v>0</v>
      </c>
      <c r="Z24" s="396" t="n">
        <f aca="false">SUM(B24+E24+H24+K24+N24+Q24+T24+W24)</f>
        <v>1500000</v>
      </c>
      <c r="AA24" s="397" t="n">
        <f aca="false">SUM(C24+F24+I24+L24+O24+R24+U24+X24)</f>
        <v>3999997</v>
      </c>
      <c r="AB24" s="398" t="n">
        <f aca="false">SUM(D24+G24+J24+M24+P24+S24+V24+Y24)</f>
        <v>5499997</v>
      </c>
    </row>
    <row r="25" customFormat="false" ht="43.5" hidden="false" customHeight="true" outlineLevel="0" collapsed="false">
      <c r="A25" s="417" t="s">
        <v>645</v>
      </c>
      <c r="B25" s="393"/>
      <c r="C25" s="401"/>
      <c r="D25" s="395"/>
      <c r="E25" s="393"/>
      <c r="F25" s="401"/>
      <c r="G25" s="395"/>
      <c r="H25" s="393"/>
      <c r="I25" s="401"/>
      <c r="J25" s="395"/>
      <c r="K25" s="414" t="n">
        <v>0</v>
      </c>
      <c r="L25" s="415" t="n">
        <v>0</v>
      </c>
      <c r="M25" s="416" t="n">
        <v>0</v>
      </c>
      <c r="N25" s="414" t="n">
        <v>0</v>
      </c>
      <c r="O25" s="415" t="n">
        <v>65885460</v>
      </c>
      <c r="P25" s="416" t="n">
        <f aca="false">N25+O25</f>
        <v>65885460</v>
      </c>
      <c r="Q25" s="414" t="n">
        <v>0</v>
      </c>
      <c r="R25" s="415" t="n">
        <v>49997055</v>
      </c>
      <c r="S25" s="416" t="n">
        <f aca="false">Q25+R25</f>
        <v>49997055</v>
      </c>
      <c r="T25" s="414" t="n">
        <v>0</v>
      </c>
      <c r="U25" s="415" t="n">
        <v>34110043</v>
      </c>
      <c r="V25" s="416" t="n">
        <v>0</v>
      </c>
      <c r="W25" s="414" t="n">
        <v>0</v>
      </c>
      <c r="X25" s="415" t="n">
        <v>0</v>
      </c>
      <c r="Y25" s="416" t="n">
        <v>0</v>
      </c>
      <c r="Z25" s="396" t="n">
        <f aca="false">SUM(B25+E25+H25+K25+N25+Q25+T25+W25)</f>
        <v>0</v>
      </c>
      <c r="AA25" s="397" t="n">
        <f aca="false">SUM(C25+F25+I25+L25+O25+R25+U25+X25)</f>
        <v>149992558</v>
      </c>
      <c r="AB25" s="398" t="n">
        <f aca="false">SUM(D25+G25+J25+M25+P25+S25+V25+Y25)</f>
        <v>115882515</v>
      </c>
    </row>
    <row r="26" s="426" customFormat="true" ht="27.75" hidden="false" customHeight="true" outlineLevel="0" collapsed="false">
      <c r="A26" s="419" t="s">
        <v>289</v>
      </c>
      <c r="B26" s="420" t="n">
        <f aca="false">SUM(B5:B25)</f>
        <v>11663</v>
      </c>
      <c r="C26" s="421" t="n">
        <f aca="false">SUM(C5:C25)</f>
        <v>269211</v>
      </c>
      <c r="D26" s="422" t="n">
        <f aca="false">SUM(D5:D25)</f>
        <v>280874</v>
      </c>
      <c r="E26" s="420" t="n">
        <f aca="false">SUM(E5:E25)</f>
        <v>32553</v>
      </c>
      <c r="F26" s="421" t="n">
        <f aca="false">SUM(F5:F25)</f>
        <v>282138</v>
      </c>
      <c r="G26" s="422" t="n">
        <f aca="false">SUM(G5:G25)</f>
        <v>314691</v>
      </c>
      <c r="H26" s="420" t="n">
        <f aca="false">SUM(H5:H25)</f>
        <v>0</v>
      </c>
      <c r="I26" s="421" t="n">
        <f aca="false">SUM(I5:I25)</f>
        <v>0</v>
      </c>
      <c r="J26" s="422" t="n">
        <f aca="false">SUM(J5:J25)</f>
        <v>0</v>
      </c>
      <c r="K26" s="420" t="n">
        <f aca="false">SUM(K5:K25)</f>
        <v>0</v>
      </c>
      <c r="L26" s="421" t="n">
        <f aca="false">SUM(L5:L25)</f>
        <v>535107503</v>
      </c>
      <c r="M26" s="422" t="n">
        <f aca="false">SUM(M5:M25)</f>
        <v>535107503</v>
      </c>
      <c r="N26" s="420" t="n">
        <f aca="false">SUM(N5:N25)</f>
        <v>0</v>
      </c>
      <c r="O26" s="421" t="n">
        <f aca="false">SUM(O5:O25)</f>
        <v>1310516733</v>
      </c>
      <c r="P26" s="422" t="n">
        <f aca="false">SUM(P5:P25)</f>
        <v>1310516733</v>
      </c>
      <c r="Q26" s="420" t="n">
        <f aca="false">SUM(Q5:Q25)</f>
        <v>82372421</v>
      </c>
      <c r="R26" s="421" t="n">
        <f aca="false">SUM(R5:R25)</f>
        <v>610723440</v>
      </c>
      <c r="S26" s="422" t="n">
        <f aca="false">SUM(S5:S25)</f>
        <v>693095861</v>
      </c>
      <c r="T26" s="420" t="n">
        <f aca="false">SUM(T5:T25)</f>
        <v>0</v>
      </c>
      <c r="U26" s="421" t="n">
        <f aca="false">SUM(U5:U25)</f>
        <v>203209839</v>
      </c>
      <c r="V26" s="422" t="n">
        <f aca="false">SUM(V5:V25)</f>
        <v>169099796</v>
      </c>
      <c r="W26" s="420" t="n">
        <f aca="false">SUM(W5:W25)</f>
        <v>0</v>
      </c>
      <c r="X26" s="421" t="n">
        <f aca="false">SUM(X5:X25)</f>
        <v>7419113</v>
      </c>
      <c r="Y26" s="422" t="n">
        <f aca="false">SUM(Y5:Y25)</f>
        <v>7419113</v>
      </c>
      <c r="Z26" s="423" t="n">
        <f aca="false">SUM(Z5:Z25)</f>
        <v>82416637</v>
      </c>
      <c r="AA26" s="424" t="n">
        <f aca="false">SUM(AA5:AA25)</f>
        <v>2667527977</v>
      </c>
      <c r="AB26" s="425" t="n">
        <f aca="false">SUM(AB5:AB25)</f>
        <v>2715834571</v>
      </c>
    </row>
  </sheetData>
  <mergeCells count="12">
    <mergeCell ref="A1:AB1"/>
    <mergeCell ref="AA2:AB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18.41796875" defaultRowHeight="15" zeroHeight="false" outlineLevelRow="0" outlineLevelCol="0"/>
  <cols>
    <col collapsed="false" customWidth="true" hidden="false" outlineLevel="0" max="1" min="1" style="26" width="33.7"/>
    <col collapsed="false" customWidth="true" hidden="false" outlineLevel="0" max="2" min="2" style="427" width="15.13"/>
    <col collapsed="false" customWidth="true" hidden="false" outlineLevel="0" max="4" min="3" style="26" width="16.13"/>
    <col collapsed="false" customWidth="true" hidden="false" outlineLevel="0" max="5" min="5" style="26" width="17.14"/>
    <col collapsed="false" customWidth="true" hidden="false" outlineLevel="0" max="6" min="6" style="26" width="15.56"/>
    <col collapsed="false" customWidth="true" hidden="false" outlineLevel="0" max="7" min="7" style="26" width="16.7"/>
    <col collapsed="false" customWidth="false" hidden="false" outlineLevel="0" max="257" min="8" style="26" width="18.41"/>
  </cols>
  <sheetData>
    <row r="1" customFormat="false" ht="15" hidden="false" customHeight="false" outlineLevel="0" collapsed="false">
      <c r="B1" s="428"/>
      <c r="C1" s="427"/>
    </row>
    <row r="6" customFormat="false" ht="24.75" hidden="false" customHeight="true" outlineLevel="0" collapsed="false">
      <c r="A6" s="429" t="s">
        <v>52</v>
      </c>
      <c r="B6" s="430" t="s">
        <v>226</v>
      </c>
      <c r="C6" s="430" t="s">
        <v>68</v>
      </c>
      <c r="D6" s="430" t="s">
        <v>102</v>
      </c>
      <c r="E6" s="430" t="s">
        <v>103</v>
      </c>
      <c r="F6" s="431" t="n">
        <v>43646</v>
      </c>
      <c r="G6" s="431"/>
    </row>
    <row r="7" customFormat="false" ht="24.75" hidden="false" customHeight="true" outlineLevel="0" collapsed="false">
      <c r="A7" s="24" t="s">
        <v>646</v>
      </c>
      <c r="B7" s="432"/>
      <c r="C7" s="432"/>
      <c r="D7" s="432"/>
      <c r="E7" s="432" t="n">
        <v>200000000</v>
      </c>
      <c r="F7" s="433" t="n">
        <v>102850000</v>
      </c>
      <c r="G7" s="434" t="s">
        <v>647</v>
      </c>
    </row>
    <row r="8" customFormat="false" ht="24.75" hidden="false" customHeight="true" outlineLevel="0" collapsed="false">
      <c r="A8" s="24" t="s">
        <v>648</v>
      </c>
      <c r="B8" s="432" t="n">
        <v>42732540</v>
      </c>
      <c r="C8" s="432"/>
      <c r="D8" s="432"/>
      <c r="E8" s="432"/>
      <c r="F8" s="435"/>
      <c r="G8" s="436"/>
    </row>
    <row r="9" customFormat="false" ht="24.75" hidden="false" customHeight="true" outlineLevel="0" collapsed="false">
      <c r="A9" s="24" t="s">
        <v>649</v>
      </c>
      <c r="B9" s="432" t="n">
        <v>140000000</v>
      </c>
      <c r="C9" s="432" t="n">
        <v>140000000</v>
      </c>
      <c r="D9" s="432" t="n">
        <v>100000000</v>
      </c>
      <c r="E9" s="432" t="n">
        <v>140000000</v>
      </c>
      <c r="F9" s="435" t="n">
        <v>140000000</v>
      </c>
      <c r="G9" s="436"/>
    </row>
    <row r="10" customFormat="false" ht="27" hidden="false" customHeight="true" outlineLevel="0" collapsed="false">
      <c r="A10" s="437" t="s">
        <v>272</v>
      </c>
      <c r="B10" s="438" t="n">
        <f aca="false">SUM(B7:B9)</f>
        <v>182732540</v>
      </c>
      <c r="C10" s="438" t="n">
        <f aca="false">SUM(C7:C9)</f>
        <v>140000000</v>
      </c>
      <c r="D10" s="438" t="n">
        <f aca="false">SUM(D7:D9)</f>
        <v>100000000</v>
      </c>
      <c r="E10" s="438" t="n">
        <f aca="false">SUM(E7:E9)</f>
        <v>340000000</v>
      </c>
      <c r="F10" s="438" t="n">
        <f aca="false">SUM(F7:F9)</f>
        <v>242850000</v>
      </c>
      <c r="G10" s="438"/>
    </row>
  </sheetData>
  <mergeCells count="2">
    <mergeCell ref="F6:G6"/>
    <mergeCell ref="F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6.1. Hitelállomány változása &amp;Radatok Ft-ban</oddHeader>
    <oddFooter>&amp;C&amp;Z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3"/>
  <sheetViews>
    <sheetView showFormulas="false" showGridLines="true" showRowColHeaders="true" showZeros="true" rightToLeft="false" tabSelected="true" showOutlineSymbols="true" defaultGridColor="true" view="pageBreakPreview" topLeftCell="A1059" colorId="64" zoomScale="84" zoomScaleNormal="100" zoomScalePageLayoutView="84" workbookViewId="0">
      <selection pane="topLeft" activeCell="A1073" activeCellId="0" sqref="A107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8" width="65.7"/>
    <col collapsed="false" customWidth="true" hidden="false" outlineLevel="0" max="2" min="2" style="28" width="24.56"/>
    <col collapsed="false" customWidth="true" hidden="true" outlineLevel="0" max="4" min="3" style="28" width="9.06"/>
    <col collapsed="false" customWidth="false" hidden="false" outlineLevel="0" max="257" min="5" style="28" width="9.14"/>
  </cols>
  <sheetData>
    <row r="1" customFormat="false" ht="25.5" hidden="false" customHeight="true" outlineLevel="0" collapsed="false">
      <c r="A1" s="439" t="s">
        <v>650</v>
      </c>
      <c r="B1" s="439"/>
    </row>
    <row r="2" customFormat="false" ht="21.75" hidden="false" customHeight="true" outlineLevel="0" collapsed="false">
      <c r="A2" s="440" t="s">
        <v>264</v>
      </c>
      <c r="B2" s="441" t="s">
        <v>651</v>
      </c>
    </row>
    <row r="3" customFormat="false" ht="17.25" hidden="false" customHeight="true" outlineLevel="0" collapsed="false">
      <c r="A3" s="442" t="s">
        <v>652</v>
      </c>
      <c r="B3" s="443"/>
    </row>
    <row r="4" customFormat="false" ht="14.25" hidden="false" customHeight="true" outlineLevel="0" collapsed="false">
      <c r="A4" s="38" t="s">
        <v>653</v>
      </c>
      <c r="B4" s="444" t="n">
        <f aca="false">SUM(C4*D4)</f>
        <v>177000</v>
      </c>
      <c r="C4" s="445" t="n">
        <v>177</v>
      </c>
      <c r="D4" s="28" t="n">
        <v>1000</v>
      </c>
    </row>
    <row r="5" customFormat="false" ht="28.5" hidden="false" customHeight="true" outlineLevel="0" collapsed="false">
      <c r="A5" s="38" t="s">
        <v>654</v>
      </c>
      <c r="B5" s="444" t="n">
        <f aca="false">SUM(C5*D5)</f>
        <v>309000</v>
      </c>
      <c r="C5" s="445" t="n">
        <v>309</v>
      </c>
      <c r="D5" s="28" t="n">
        <v>1000</v>
      </c>
    </row>
    <row r="6" customFormat="false" ht="14.25" hidden="false" customHeight="true" outlineLevel="0" collapsed="false">
      <c r="A6" s="446" t="s">
        <v>272</v>
      </c>
      <c r="B6" s="444" t="n">
        <f aca="false">SUM(C6*D6)</f>
        <v>486000</v>
      </c>
      <c r="C6" s="447" t="n">
        <v>486</v>
      </c>
      <c r="D6" s="28" t="n">
        <v>1000</v>
      </c>
    </row>
    <row r="7" customFormat="false" ht="14.25" hidden="false" customHeight="true" outlineLevel="0" collapsed="false">
      <c r="A7" s="35"/>
      <c r="B7" s="444" t="n">
        <f aca="false">SUM(C7*D7)</f>
        <v>0</v>
      </c>
      <c r="C7" s="443"/>
      <c r="D7" s="28" t="n">
        <v>1000</v>
      </c>
    </row>
    <row r="8" customFormat="false" ht="14.25" hidden="false" customHeight="true" outlineLevel="0" collapsed="false">
      <c r="A8" s="442" t="s">
        <v>655</v>
      </c>
      <c r="B8" s="444" t="n">
        <f aca="false">SUM(C8*D8)</f>
        <v>0</v>
      </c>
      <c r="C8" s="443"/>
      <c r="D8" s="28" t="n">
        <v>1000</v>
      </c>
    </row>
    <row r="9" customFormat="false" ht="14.25" hidden="false" customHeight="true" outlineLevel="0" collapsed="false">
      <c r="A9" s="38" t="s">
        <v>656</v>
      </c>
      <c r="B9" s="444" t="n">
        <f aca="false">SUM(C9*D9)</f>
        <v>1209000</v>
      </c>
      <c r="C9" s="444" t="n">
        <v>1209</v>
      </c>
      <c r="D9" s="28" t="n">
        <v>1000</v>
      </c>
    </row>
    <row r="10" customFormat="false" ht="14.25" hidden="false" customHeight="true" outlineLevel="0" collapsed="false">
      <c r="A10" s="38" t="s">
        <v>657</v>
      </c>
      <c r="B10" s="444" t="n">
        <f aca="false">SUM(C10*D10)</f>
        <v>455000</v>
      </c>
      <c r="C10" s="445" t="n">
        <v>455</v>
      </c>
      <c r="D10" s="28" t="n">
        <v>1000</v>
      </c>
    </row>
    <row r="11" customFormat="false" ht="14.25" hidden="false" customHeight="true" outlineLevel="0" collapsed="false">
      <c r="A11" s="38" t="s">
        <v>658</v>
      </c>
      <c r="B11" s="444" t="n">
        <f aca="false">SUM(C11*D11)</f>
        <v>1664000</v>
      </c>
      <c r="C11" s="444" t="n">
        <v>1664</v>
      </c>
      <c r="D11" s="28" t="n">
        <v>1000</v>
      </c>
    </row>
    <row r="12" customFormat="false" ht="14.25" hidden="false" customHeight="true" outlineLevel="0" collapsed="false">
      <c r="A12" s="38" t="s">
        <v>659</v>
      </c>
      <c r="B12" s="444" t="n">
        <f aca="false">SUM(C12*D12)</f>
        <v>250000</v>
      </c>
      <c r="C12" s="445" t="n">
        <v>250</v>
      </c>
      <c r="D12" s="28" t="n">
        <v>1000</v>
      </c>
    </row>
    <row r="13" customFormat="false" ht="14.25" hidden="false" customHeight="true" outlineLevel="0" collapsed="false">
      <c r="A13" s="38" t="s">
        <v>660</v>
      </c>
      <c r="B13" s="444" t="n">
        <f aca="false">SUM(C13*D13)</f>
        <v>12341000</v>
      </c>
      <c r="C13" s="444" t="n">
        <v>12341</v>
      </c>
      <c r="D13" s="28" t="n">
        <v>1000</v>
      </c>
    </row>
    <row r="14" customFormat="false" ht="14.25" hidden="false" customHeight="true" outlineLevel="0" collapsed="false">
      <c r="A14" s="38" t="s">
        <v>661</v>
      </c>
      <c r="B14" s="444" t="n">
        <f aca="false">SUM(C14*D14)</f>
        <v>5753000</v>
      </c>
      <c r="C14" s="444" t="n">
        <v>5753</v>
      </c>
      <c r="D14" s="28" t="n">
        <v>1000</v>
      </c>
    </row>
    <row r="15" customFormat="false" ht="14.25" hidden="false" customHeight="true" outlineLevel="0" collapsed="false">
      <c r="A15" s="38" t="s">
        <v>661</v>
      </c>
      <c r="B15" s="444" t="n">
        <f aca="false">SUM(C15*D15)</f>
        <v>2451000</v>
      </c>
      <c r="C15" s="444" t="n">
        <v>2451</v>
      </c>
      <c r="D15" s="28" t="n">
        <v>1000</v>
      </c>
    </row>
    <row r="16" customFormat="false" ht="14.25" hidden="false" customHeight="true" outlineLevel="0" collapsed="false">
      <c r="A16" s="38" t="s">
        <v>662</v>
      </c>
      <c r="B16" s="444" t="n">
        <f aca="false">SUM(C16*D16)</f>
        <v>800000</v>
      </c>
      <c r="C16" s="445" t="n">
        <v>800</v>
      </c>
      <c r="D16" s="28" t="n">
        <v>1000</v>
      </c>
    </row>
    <row r="17" customFormat="false" ht="14.25" hidden="false" customHeight="true" outlineLevel="0" collapsed="false">
      <c r="A17" s="38" t="s">
        <v>663</v>
      </c>
      <c r="B17" s="444" t="n">
        <f aca="false">SUM(C17*D17)</f>
        <v>1842000</v>
      </c>
      <c r="C17" s="444" t="n">
        <v>1842</v>
      </c>
      <c r="D17" s="28" t="n">
        <v>1000</v>
      </c>
    </row>
    <row r="18" customFormat="false" ht="14.25" hidden="false" customHeight="true" outlineLevel="0" collapsed="false">
      <c r="A18" s="38" t="s">
        <v>664</v>
      </c>
      <c r="B18" s="444" t="n">
        <f aca="false">SUM(C18*D18)</f>
        <v>318000</v>
      </c>
      <c r="C18" s="445" t="n">
        <v>318</v>
      </c>
      <c r="D18" s="28" t="n">
        <v>1000</v>
      </c>
    </row>
    <row r="19" customFormat="false" ht="14.25" hidden="false" customHeight="true" outlineLevel="0" collapsed="false">
      <c r="A19" s="38" t="s">
        <v>665</v>
      </c>
      <c r="B19" s="444" t="n">
        <f aca="false">SUM(C19*D19)</f>
        <v>1848000</v>
      </c>
      <c r="C19" s="444" t="n">
        <v>1848</v>
      </c>
      <c r="D19" s="28" t="n">
        <v>1000</v>
      </c>
    </row>
    <row r="20" customFormat="false" ht="14.25" hidden="false" customHeight="true" outlineLevel="0" collapsed="false">
      <c r="A20" s="38" t="s">
        <v>666</v>
      </c>
      <c r="B20" s="444" t="n">
        <f aca="false">SUM(C20*D20)</f>
        <v>320000</v>
      </c>
      <c r="C20" s="445" t="n">
        <v>320</v>
      </c>
      <c r="D20" s="28" t="n">
        <v>1000</v>
      </c>
    </row>
    <row r="21" customFormat="false" ht="14.25" hidden="false" customHeight="true" outlineLevel="0" collapsed="false">
      <c r="A21" s="38" t="s">
        <v>667</v>
      </c>
      <c r="B21" s="444" t="n">
        <f aca="false">SUM(C21*D21)</f>
        <v>526000</v>
      </c>
      <c r="C21" s="445" t="n">
        <v>526</v>
      </c>
      <c r="D21" s="28" t="n">
        <v>1000</v>
      </c>
    </row>
    <row r="22" customFormat="false" ht="14.25" hidden="false" customHeight="true" outlineLevel="0" collapsed="false">
      <c r="A22" s="38" t="s">
        <v>668</v>
      </c>
      <c r="B22" s="444" t="n">
        <f aca="false">SUM(C22*D22)</f>
        <v>2136000</v>
      </c>
      <c r="C22" s="444" t="n">
        <v>2136</v>
      </c>
      <c r="D22" s="28" t="n">
        <v>1000</v>
      </c>
    </row>
    <row r="23" customFormat="false" ht="14.25" hidden="false" customHeight="true" outlineLevel="0" collapsed="false">
      <c r="A23" s="38" t="s">
        <v>669</v>
      </c>
      <c r="B23" s="444" t="n">
        <f aca="false">SUM(C23*D23)</f>
        <v>300000</v>
      </c>
      <c r="C23" s="445" t="n">
        <v>300</v>
      </c>
      <c r="D23" s="28" t="n">
        <v>1000</v>
      </c>
    </row>
    <row r="24" customFormat="false" ht="14.25" hidden="false" customHeight="true" outlineLevel="0" collapsed="false">
      <c r="A24" s="38" t="s">
        <v>670</v>
      </c>
      <c r="B24" s="444" t="n">
        <f aca="false">SUM(C24*D24)</f>
        <v>1196000</v>
      </c>
      <c r="C24" s="444" t="n">
        <v>1196</v>
      </c>
      <c r="D24" s="28" t="n">
        <v>1000</v>
      </c>
    </row>
    <row r="25" customFormat="false" ht="14.25" hidden="false" customHeight="true" outlineLevel="0" collapsed="false">
      <c r="A25" s="38" t="s">
        <v>671</v>
      </c>
      <c r="B25" s="444" t="n">
        <f aca="false">SUM(C25*D25)</f>
        <v>173000</v>
      </c>
      <c r="C25" s="445" t="n">
        <v>173</v>
      </c>
      <c r="D25" s="28" t="n">
        <v>1000</v>
      </c>
    </row>
    <row r="26" customFormat="false" ht="28.5" hidden="false" customHeight="true" outlineLevel="0" collapsed="false">
      <c r="A26" s="38" t="s">
        <v>672</v>
      </c>
      <c r="B26" s="444" t="n">
        <f aca="false">SUM(C26*D26)</f>
        <v>1280000</v>
      </c>
      <c r="C26" s="444" t="n">
        <v>1280</v>
      </c>
      <c r="D26" s="28" t="n">
        <v>1000</v>
      </c>
    </row>
    <row r="27" customFormat="false" ht="14.25" hidden="false" customHeight="true" outlineLevel="0" collapsed="false">
      <c r="A27" s="446" t="s">
        <v>272</v>
      </c>
      <c r="B27" s="444" t="n">
        <f aca="false">SUM(C27*D27)</f>
        <v>34862000</v>
      </c>
      <c r="C27" s="448" t="n">
        <f aca="false">SUM(C9:C26)</f>
        <v>34862</v>
      </c>
      <c r="D27" s="28" t="n">
        <v>1000</v>
      </c>
    </row>
    <row r="28" customFormat="false" ht="14.25" hidden="false" customHeight="true" outlineLevel="0" collapsed="false">
      <c r="A28" s="35"/>
      <c r="B28" s="444" t="n">
        <f aca="false">SUM(C28*D28)</f>
        <v>0</v>
      </c>
      <c r="C28" s="443"/>
      <c r="D28" s="28" t="n">
        <v>1000</v>
      </c>
    </row>
    <row r="29" customFormat="false" ht="14.25" hidden="false" customHeight="true" outlineLevel="0" collapsed="false">
      <c r="A29" s="442" t="s">
        <v>268</v>
      </c>
      <c r="B29" s="444" t="n">
        <f aca="false">SUM(C29*D29)</f>
        <v>0</v>
      </c>
      <c r="C29" s="443"/>
      <c r="D29" s="28" t="n">
        <v>1000</v>
      </c>
    </row>
    <row r="30" customFormat="false" ht="14.25" hidden="false" customHeight="true" outlineLevel="0" collapsed="false">
      <c r="A30" s="38" t="s">
        <v>673</v>
      </c>
      <c r="B30" s="444" t="n">
        <f aca="false">SUM(C30*D30)</f>
        <v>1619000</v>
      </c>
      <c r="C30" s="444" t="n">
        <v>1619</v>
      </c>
      <c r="D30" s="28" t="n">
        <v>1000</v>
      </c>
    </row>
    <row r="31" customFormat="false" ht="14.25" hidden="false" customHeight="true" outlineLevel="0" collapsed="false">
      <c r="A31" s="38" t="s">
        <v>674</v>
      </c>
      <c r="B31" s="444" t="n">
        <f aca="false">SUM(C31*D31)</f>
        <v>18627000</v>
      </c>
      <c r="C31" s="444" t="n">
        <v>18627</v>
      </c>
      <c r="D31" s="28" t="n">
        <v>1000</v>
      </c>
    </row>
    <row r="32" customFormat="false" ht="14.25" hidden="false" customHeight="true" outlineLevel="0" collapsed="false">
      <c r="A32" s="38" t="s">
        <v>675</v>
      </c>
      <c r="B32" s="444" t="n">
        <f aca="false">SUM(C32*D32)</f>
        <v>105000</v>
      </c>
      <c r="C32" s="444" t="n">
        <v>105</v>
      </c>
      <c r="D32" s="28" t="n">
        <v>1000</v>
      </c>
    </row>
    <row r="33" customFormat="false" ht="14.25" hidden="false" customHeight="true" outlineLevel="0" collapsed="false">
      <c r="A33" s="38" t="s">
        <v>676</v>
      </c>
      <c r="B33" s="444" t="n">
        <f aca="false">SUM(C33*D33)</f>
        <v>1300000</v>
      </c>
      <c r="C33" s="444" t="n">
        <v>1300</v>
      </c>
      <c r="D33" s="28" t="n">
        <v>1000</v>
      </c>
    </row>
    <row r="34" customFormat="false" ht="14.25" hidden="false" customHeight="true" outlineLevel="0" collapsed="false">
      <c r="A34" s="38" t="s">
        <v>677</v>
      </c>
      <c r="B34" s="444" t="n">
        <f aca="false">SUM(C34*D34)</f>
        <v>1000000</v>
      </c>
      <c r="C34" s="444" t="n">
        <v>1000</v>
      </c>
      <c r="D34" s="28" t="n">
        <v>1000</v>
      </c>
    </row>
    <row r="35" customFormat="false" ht="14.25" hidden="false" customHeight="true" outlineLevel="0" collapsed="false">
      <c r="A35" s="38" t="s">
        <v>678</v>
      </c>
      <c r="B35" s="444" t="n">
        <f aca="false">SUM(C35*D35)</f>
        <v>1100000</v>
      </c>
      <c r="C35" s="444" t="n">
        <v>1100</v>
      </c>
      <c r="D35" s="28" t="n">
        <v>1000</v>
      </c>
    </row>
    <row r="36" customFormat="false" ht="14.25" hidden="false" customHeight="true" outlineLevel="0" collapsed="false">
      <c r="A36" s="38" t="s">
        <v>679</v>
      </c>
      <c r="B36" s="444" t="n">
        <f aca="false">SUM(C36*D36)</f>
        <v>700000</v>
      </c>
      <c r="C36" s="444" t="n">
        <v>700</v>
      </c>
      <c r="D36" s="28" t="n">
        <v>1000</v>
      </c>
    </row>
    <row r="37" customFormat="false" ht="14.25" hidden="false" customHeight="true" outlineLevel="0" collapsed="false">
      <c r="A37" s="38" t="s">
        <v>680</v>
      </c>
      <c r="B37" s="444" t="n">
        <f aca="false">SUM(C37*D37)</f>
        <v>830000</v>
      </c>
      <c r="C37" s="444" t="n">
        <v>830</v>
      </c>
      <c r="D37" s="28" t="n">
        <v>1000</v>
      </c>
    </row>
    <row r="38" customFormat="false" ht="14.25" hidden="false" customHeight="true" outlineLevel="0" collapsed="false">
      <c r="A38" s="38" t="s">
        <v>681</v>
      </c>
      <c r="B38" s="444" t="n">
        <f aca="false">SUM(C38*D38)</f>
        <v>159000</v>
      </c>
      <c r="C38" s="444" t="n">
        <v>159</v>
      </c>
      <c r="D38" s="28" t="n">
        <v>1000</v>
      </c>
    </row>
    <row r="39" customFormat="false" ht="14.25" hidden="false" customHeight="true" outlineLevel="0" collapsed="false">
      <c r="A39" s="38" t="s">
        <v>682</v>
      </c>
      <c r="B39" s="444" t="n">
        <f aca="false">SUM(C39*D39)</f>
        <v>660000</v>
      </c>
      <c r="C39" s="444" t="n">
        <v>660</v>
      </c>
      <c r="D39" s="28" t="n">
        <v>1000</v>
      </c>
    </row>
    <row r="40" customFormat="false" ht="14.25" hidden="false" customHeight="true" outlineLevel="0" collapsed="false">
      <c r="A40" s="38" t="s">
        <v>683</v>
      </c>
      <c r="B40" s="444" t="n">
        <f aca="false">SUM(C40*D40)</f>
        <v>2500000</v>
      </c>
      <c r="C40" s="444" t="n">
        <v>2500</v>
      </c>
      <c r="D40" s="28" t="n">
        <v>1000</v>
      </c>
    </row>
    <row r="41" customFormat="false" ht="14.25" hidden="false" customHeight="true" outlineLevel="0" collapsed="false">
      <c r="A41" s="38" t="s">
        <v>684</v>
      </c>
      <c r="B41" s="444" t="n">
        <f aca="false">SUM(C41*D41)</f>
        <v>1290000</v>
      </c>
      <c r="C41" s="444" t="n">
        <v>1290</v>
      </c>
      <c r="D41" s="28" t="n">
        <v>1000</v>
      </c>
    </row>
    <row r="42" customFormat="false" ht="14.25" hidden="false" customHeight="true" outlineLevel="0" collapsed="false">
      <c r="A42" s="38" t="s">
        <v>685</v>
      </c>
      <c r="B42" s="444" t="n">
        <f aca="false">SUM(C42*D42)</f>
        <v>4267000</v>
      </c>
      <c r="C42" s="444" t="n">
        <v>4267</v>
      </c>
      <c r="D42" s="28" t="n">
        <v>1000</v>
      </c>
    </row>
    <row r="43" customFormat="false" ht="14.25" hidden="false" customHeight="true" outlineLevel="0" collapsed="false">
      <c r="A43" s="38" t="s">
        <v>686</v>
      </c>
      <c r="B43" s="444" t="n">
        <f aca="false">SUM(C43*D43)</f>
        <v>476000</v>
      </c>
      <c r="C43" s="444" t="n">
        <v>476</v>
      </c>
      <c r="D43" s="28" t="n">
        <v>1000</v>
      </c>
    </row>
    <row r="44" customFormat="false" ht="14.25" hidden="false" customHeight="true" outlineLevel="0" collapsed="false">
      <c r="A44" s="38" t="s">
        <v>687</v>
      </c>
      <c r="B44" s="444" t="n">
        <f aca="false">SUM(C44*D44)</f>
        <v>120000</v>
      </c>
      <c r="C44" s="444" t="n">
        <v>120</v>
      </c>
      <c r="D44" s="28" t="n">
        <v>1000</v>
      </c>
    </row>
    <row r="45" customFormat="false" ht="33" hidden="false" customHeight="true" outlineLevel="0" collapsed="false">
      <c r="A45" s="38" t="s">
        <v>688</v>
      </c>
      <c r="B45" s="444" t="n">
        <f aca="false">SUM(C45*D45)</f>
        <v>4178000</v>
      </c>
      <c r="C45" s="444" t="n">
        <v>4178</v>
      </c>
      <c r="D45" s="28" t="n">
        <v>1000</v>
      </c>
    </row>
    <row r="46" customFormat="false" ht="30.75" hidden="false" customHeight="true" outlineLevel="0" collapsed="false">
      <c r="A46" s="38" t="s">
        <v>689</v>
      </c>
      <c r="B46" s="444" t="n">
        <f aca="false">SUM(C46*D46)</f>
        <v>595000</v>
      </c>
      <c r="C46" s="444" t="n">
        <v>595</v>
      </c>
      <c r="D46" s="28" t="n">
        <v>1000</v>
      </c>
    </row>
    <row r="47" customFormat="false" ht="30" hidden="false" customHeight="true" outlineLevel="0" collapsed="false">
      <c r="A47" s="38" t="s">
        <v>690</v>
      </c>
      <c r="B47" s="444" t="n">
        <f aca="false">SUM(C47*D47)</f>
        <v>5224000</v>
      </c>
      <c r="C47" s="444" t="n">
        <v>5224</v>
      </c>
      <c r="D47" s="28" t="n">
        <v>1000</v>
      </c>
    </row>
    <row r="48" customFormat="false" ht="14.25" hidden="false" customHeight="true" outlineLevel="0" collapsed="false">
      <c r="A48" s="38" t="s">
        <v>691</v>
      </c>
      <c r="B48" s="444" t="n">
        <f aca="false">SUM(C48*D48)</f>
        <v>3423000</v>
      </c>
      <c r="C48" s="444" t="n">
        <v>3423</v>
      </c>
      <c r="D48" s="28" t="n">
        <v>1000</v>
      </c>
    </row>
    <row r="49" customFormat="false" ht="14.25" hidden="false" customHeight="true" outlineLevel="0" collapsed="false">
      <c r="A49" s="446" t="s">
        <v>692</v>
      </c>
      <c r="B49" s="444" t="n">
        <f aca="false">SUM(C49*D49)</f>
        <v>48173000</v>
      </c>
      <c r="C49" s="448" t="n">
        <f aca="false">SUM(C30:C48)</f>
        <v>48173</v>
      </c>
      <c r="D49" s="28" t="n">
        <v>1000</v>
      </c>
    </row>
    <row r="50" customFormat="false" ht="14.25" hidden="false" customHeight="true" outlineLevel="0" collapsed="false">
      <c r="A50" s="442" t="s">
        <v>373</v>
      </c>
      <c r="B50" s="444" t="n">
        <f aca="false">SUM(C50*D50)</f>
        <v>0</v>
      </c>
      <c r="C50" s="443"/>
      <c r="D50" s="28" t="n">
        <v>1000</v>
      </c>
    </row>
    <row r="51" customFormat="false" ht="14.25" hidden="false" customHeight="true" outlineLevel="0" collapsed="false">
      <c r="A51" s="38" t="s">
        <v>693</v>
      </c>
      <c r="B51" s="444" t="n">
        <f aca="false">SUM(C51*D51)</f>
        <v>880000</v>
      </c>
      <c r="C51" s="445" t="n">
        <v>880</v>
      </c>
      <c r="D51" s="28" t="n">
        <v>1000</v>
      </c>
    </row>
    <row r="52" customFormat="false" ht="14.25" hidden="false" customHeight="true" outlineLevel="0" collapsed="false">
      <c r="A52" s="38" t="s">
        <v>694</v>
      </c>
      <c r="B52" s="444" t="n">
        <f aca="false">SUM(C52*D52)</f>
        <v>1380000</v>
      </c>
      <c r="C52" s="444" t="n">
        <v>1380</v>
      </c>
      <c r="D52" s="28" t="n">
        <v>1000</v>
      </c>
    </row>
    <row r="53" customFormat="false" ht="32.25" hidden="false" customHeight="true" outlineLevel="0" collapsed="false">
      <c r="A53" s="38" t="s">
        <v>695</v>
      </c>
      <c r="B53" s="444" t="n">
        <f aca="false">SUM(C53*D53)</f>
        <v>6310000</v>
      </c>
      <c r="C53" s="444" t="n">
        <v>6310</v>
      </c>
      <c r="D53" s="28" t="n">
        <v>1000</v>
      </c>
    </row>
    <row r="54" customFormat="false" ht="14.25" hidden="false" customHeight="true" outlineLevel="0" collapsed="false">
      <c r="A54" s="38" t="s">
        <v>696</v>
      </c>
      <c r="B54" s="444" t="n">
        <f aca="false">SUM(C54*D54)</f>
        <v>207000</v>
      </c>
      <c r="C54" s="445" t="n">
        <v>207</v>
      </c>
      <c r="D54" s="28" t="n">
        <v>1000</v>
      </c>
    </row>
    <row r="55" customFormat="false" ht="14.25" hidden="false" customHeight="true" outlineLevel="0" collapsed="false">
      <c r="A55" s="446" t="s">
        <v>272</v>
      </c>
      <c r="B55" s="444" t="n">
        <f aca="false">SUM(C55*D55)</f>
        <v>8777000</v>
      </c>
      <c r="C55" s="448" t="n">
        <f aca="false">SUM(C51:C54)</f>
        <v>8777</v>
      </c>
      <c r="D55" s="28" t="n">
        <v>1000</v>
      </c>
    </row>
    <row r="56" customFormat="false" ht="14.25" hidden="false" customHeight="true" outlineLevel="0" collapsed="false">
      <c r="A56" s="35"/>
      <c r="B56" s="444" t="n">
        <f aca="false">SUM(C56*D56)</f>
        <v>0</v>
      </c>
      <c r="C56" s="445"/>
      <c r="D56" s="28" t="n">
        <v>1000</v>
      </c>
    </row>
    <row r="57" customFormat="false" ht="14.25" hidden="false" customHeight="true" outlineLevel="0" collapsed="false">
      <c r="A57" s="442" t="s">
        <v>273</v>
      </c>
      <c r="B57" s="444" t="n">
        <f aca="false">SUM(C57*D57)</f>
        <v>0</v>
      </c>
      <c r="C57" s="445"/>
      <c r="D57" s="28" t="n">
        <v>1000</v>
      </c>
    </row>
    <row r="58" customFormat="false" ht="14.25" hidden="false" customHeight="true" outlineLevel="0" collapsed="false">
      <c r="A58" s="38" t="s">
        <v>697</v>
      </c>
      <c r="B58" s="444" t="n">
        <f aca="false">SUM(C58*D58)</f>
        <v>18756000</v>
      </c>
      <c r="C58" s="444" t="n">
        <v>18756</v>
      </c>
      <c r="D58" s="28" t="n">
        <v>1000</v>
      </c>
    </row>
    <row r="59" customFormat="false" ht="14.25" hidden="false" customHeight="true" outlineLevel="0" collapsed="false">
      <c r="A59" s="38" t="s">
        <v>698</v>
      </c>
      <c r="B59" s="444" t="n">
        <f aca="false">SUM(C59*D59)</f>
        <v>270000</v>
      </c>
      <c r="C59" s="444" t="n">
        <v>270</v>
      </c>
      <c r="D59" s="28" t="n">
        <v>1000</v>
      </c>
    </row>
    <row r="60" customFormat="false" ht="14.25" hidden="false" customHeight="true" outlineLevel="0" collapsed="false">
      <c r="A60" s="38" t="s">
        <v>699</v>
      </c>
      <c r="B60" s="444" t="n">
        <f aca="false">SUM(C60*D60)</f>
        <v>545000</v>
      </c>
      <c r="C60" s="444" t="n">
        <v>545</v>
      </c>
      <c r="D60" s="28" t="n">
        <v>1000</v>
      </c>
    </row>
    <row r="61" customFormat="false" ht="14.25" hidden="false" customHeight="true" outlineLevel="0" collapsed="false">
      <c r="A61" s="38" t="s">
        <v>700</v>
      </c>
      <c r="B61" s="444" t="n">
        <f aca="false">SUM(C61*D61)</f>
        <v>500000</v>
      </c>
      <c r="C61" s="444" t="n">
        <v>500</v>
      </c>
      <c r="D61" s="28" t="n">
        <v>1000</v>
      </c>
    </row>
    <row r="62" customFormat="false" ht="14.25" hidden="false" customHeight="true" outlineLevel="0" collapsed="false">
      <c r="A62" s="38" t="s">
        <v>701</v>
      </c>
      <c r="B62" s="444" t="n">
        <f aca="false">SUM(C62*D62)</f>
        <v>298000</v>
      </c>
      <c r="C62" s="444" t="n">
        <v>298</v>
      </c>
      <c r="D62" s="28" t="n">
        <v>1000</v>
      </c>
    </row>
    <row r="63" customFormat="false" ht="14.25" hidden="false" customHeight="true" outlineLevel="0" collapsed="false">
      <c r="A63" s="38" t="s">
        <v>702</v>
      </c>
      <c r="B63" s="444" t="n">
        <f aca="false">SUM(C63*D63)</f>
        <v>617000</v>
      </c>
      <c r="C63" s="444" t="n">
        <v>617</v>
      </c>
      <c r="D63" s="28" t="n">
        <v>1000</v>
      </c>
    </row>
    <row r="64" customFormat="false" ht="14.25" hidden="false" customHeight="true" outlineLevel="0" collapsed="false">
      <c r="A64" s="38" t="s">
        <v>703</v>
      </c>
      <c r="B64" s="444" t="n">
        <f aca="false">SUM(C64*D64)</f>
        <v>2146000</v>
      </c>
      <c r="C64" s="444" t="n">
        <v>2146</v>
      </c>
      <c r="D64" s="28" t="n">
        <v>1000</v>
      </c>
    </row>
    <row r="65" customFormat="false" ht="14.25" hidden="false" customHeight="true" outlineLevel="0" collapsed="false">
      <c r="A65" s="38" t="s">
        <v>704</v>
      </c>
      <c r="B65" s="444" t="n">
        <f aca="false">SUM(C65*D65)</f>
        <v>3175000</v>
      </c>
      <c r="C65" s="444" t="n">
        <v>3175</v>
      </c>
      <c r="D65" s="28" t="n">
        <v>1000</v>
      </c>
    </row>
    <row r="66" customFormat="false" ht="14.25" hidden="false" customHeight="true" outlineLevel="0" collapsed="false">
      <c r="A66" s="38" t="s">
        <v>705</v>
      </c>
      <c r="B66" s="444" t="n">
        <f aca="false">SUM(C66*D66)</f>
        <v>265000</v>
      </c>
      <c r="C66" s="444" t="n">
        <v>265</v>
      </c>
      <c r="D66" s="28" t="n">
        <v>1000</v>
      </c>
    </row>
    <row r="67" customFormat="false" ht="14.25" hidden="false" customHeight="true" outlineLevel="0" collapsed="false">
      <c r="A67" s="38" t="s">
        <v>706</v>
      </c>
      <c r="B67" s="444" t="n">
        <f aca="false">SUM(C67*D67)</f>
        <v>257000</v>
      </c>
      <c r="C67" s="444" t="n">
        <v>257</v>
      </c>
      <c r="D67" s="28" t="n">
        <v>1000</v>
      </c>
    </row>
    <row r="68" customFormat="false" ht="14.25" hidden="false" customHeight="true" outlineLevel="0" collapsed="false">
      <c r="A68" s="38" t="s">
        <v>707</v>
      </c>
      <c r="B68" s="444" t="n">
        <f aca="false">SUM(C68*D68)</f>
        <v>307000</v>
      </c>
      <c r="C68" s="444" t="n">
        <v>307</v>
      </c>
      <c r="D68" s="28" t="n">
        <v>1000</v>
      </c>
    </row>
    <row r="69" customFormat="false" ht="14.25" hidden="false" customHeight="true" outlineLevel="0" collapsed="false">
      <c r="A69" s="38" t="s">
        <v>708</v>
      </c>
      <c r="B69" s="444" t="n">
        <f aca="false">SUM(C69*D69)</f>
        <v>400000</v>
      </c>
      <c r="C69" s="444" t="n">
        <v>400</v>
      </c>
      <c r="D69" s="28" t="n">
        <v>1000</v>
      </c>
    </row>
    <row r="70" customFormat="false" ht="14.25" hidden="false" customHeight="true" outlineLevel="0" collapsed="false">
      <c r="A70" s="38" t="s">
        <v>709</v>
      </c>
      <c r="B70" s="444" t="n">
        <f aca="false">SUM(C70*D70)</f>
        <v>300000</v>
      </c>
      <c r="C70" s="444" t="n">
        <v>300</v>
      </c>
      <c r="D70" s="28" t="n">
        <v>1000</v>
      </c>
    </row>
    <row r="71" customFormat="false" ht="29.25" hidden="false" customHeight="true" outlineLevel="0" collapsed="false">
      <c r="A71" s="38" t="s">
        <v>710</v>
      </c>
      <c r="B71" s="444" t="n">
        <f aca="false">SUM(C71*D71)</f>
        <v>13343000</v>
      </c>
      <c r="C71" s="444" t="n">
        <v>13343</v>
      </c>
      <c r="D71" s="28" t="n">
        <v>1000</v>
      </c>
    </row>
    <row r="72" customFormat="false" ht="14.25" hidden="false" customHeight="true" outlineLevel="0" collapsed="false">
      <c r="A72" s="38" t="s">
        <v>711</v>
      </c>
      <c r="B72" s="444" t="n">
        <f aca="false">SUM(C72*D72)</f>
        <v>257000</v>
      </c>
      <c r="C72" s="444" t="n">
        <v>257</v>
      </c>
      <c r="D72" s="28" t="n">
        <v>1000</v>
      </c>
    </row>
    <row r="73" customFormat="false" ht="14.25" hidden="false" customHeight="true" outlineLevel="0" collapsed="false">
      <c r="A73" s="446" t="s">
        <v>272</v>
      </c>
      <c r="B73" s="444" t="n">
        <f aca="false">SUM(C73*D73)</f>
        <v>41436000</v>
      </c>
      <c r="C73" s="448" t="n">
        <f aca="false">SUM(C58:C72)</f>
        <v>41436</v>
      </c>
      <c r="D73" s="28" t="n">
        <v>1000</v>
      </c>
    </row>
    <row r="74" customFormat="false" ht="14.25" hidden="false" customHeight="true" outlineLevel="0" collapsed="false">
      <c r="A74" s="38"/>
      <c r="B74" s="444" t="n">
        <f aca="false">SUM(C74*D74)</f>
        <v>0</v>
      </c>
      <c r="C74" s="444"/>
      <c r="D74" s="28" t="n">
        <v>1000</v>
      </c>
    </row>
    <row r="75" customFormat="false" ht="14.25" hidden="false" customHeight="true" outlineLevel="0" collapsed="false">
      <c r="A75" s="442" t="s">
        <v>275</v>
      </c>
      <c r="B75" s="444" t="n">
        <f aca="false">SUM(C75*D75)</f>
        <v>0</v>
      </c>
      <c r="C75" s="444"/>
      <c r="D75" s="28" t="n">
        <v>1000</v>
      </c>
    </row>
    <row r="76" customFormat="false" ht="14.25" hidden="false" customHeight="true" outlineLevel="0" collapsed="false">
      <c r="A76" s="38" t="s">
        <v>712</v>
      </c>
      <c r="B76" s="444" t="n">
        <f aca="false">SUM(C76*D76)</f>
        <v>18000</v>
      </c>
      <c r="C76" s="448" t="n">
        <v>18</v>
      </c>
      <c r="D76" s="28" t="n">
        <v>1000</v>
      </c>
    </row>
    <row r="77" customFormat="false" ht="14.25" hidden="false" customHeight="true" outlineLevel="0" collapsed="false">
      <c r="A77" s="35"/>
      <c r="B77" s="444" t="n">
        <f aca="false">SUM(C77*D77)</f>
        <v>0</v>
      </c>
      <c r="C77" s="449"/>
      <c r="D77" s="28" t="n">
        <v>1000</v>
      </c>
    </row>
    <row r="78" customFormat="false" ht="17.25" hidden="false" customHeight="true" outlineLevel="0" collapsed="false">
      <c r="A78" s="442" t="s">
        <v>713</v>
      </c>
      <c r="B78" s="444" t="n">
        <f aca="false">SUM(C78*D78)</f>
        <v>0</v>
      </c>
      <c r="C78" s="449"/>
      <c r="D78" s="28" t="n">
        <v>1000</v>
      </c>
    </row>
    <row r="79" customFormat="false" ht="14.25" hidden="false" customHeight="true" outlineLevel="0" collapsed="false">
      <c r="A79" s="38" t="s">
        <v>714</v>
      </c>
      <c r="B79" s="444" t="n">
        <f aca="false">SUM(C79*D79)</f>
        <v>395000</v>
      </c>
      <c r="C79" s="444" t="n">
        <v>395</v>
      </c>
      <c r="D79" s="28" t="n">
        <v>1000</v>
      </c>
    </row>
    <row r="80" customFormat="false" ht="14.25" hidden="false" customHeight="true" outlineLevel="0" collapsed="false">
      <c r="A80" s="38" t="s">
        <v>715</v>
      </c>
      <c r="B80" s="444" t="n">
        <f aca="false">SUM(C80*D80)</f>
        <v>78000</v>
      </c>
      <c r="C80" s="444" t="n">
        <v>78</v>
      </c>
      <c r="D80" s="28" t="n">
        <v>1000</v>
      </c>
    </row>
    <row r="81" customFormat="false" ht="14.25" hidden="false" customHeight="true" outlineLevel="0" collapsed="false">
      <c r="A81" s="38" t="s">
        <v>716</v>
      </c>
      <c r="B81" s="444" t="n">
        <f aca="false">SUM(C81*D81)</f>
        <v>88000</v>
      </c>
      <c r="C81" s="444" t="n">
        <v>88</v>
      </c>
      <c r="D81" s="28" t="n">
        <v>1000</v>
      </c>
    </row>
    <row r="82" customFormat="false" ht="14.25" hidden="false" customHeight="true" outlineLevel="0" collapsed="false">
      <c r="A82" s="38" t="s">
        <v>717</v>
      </c>
      <c r="B82" s="444" t="n">
        <f aca="false">SUM(C82*D82)</f>
        <v>10000</v>
      </c>
      <c r="C82" s="444" t="n">
        <v>10</v>
      </c>
      <c r="D82" s="28" t="n">
        <v>1000</v>
      </c>
    </row>
    <row r="83" customFormat="false" ht="14.25" hidden="false" customHeight="true" outlineLevel="0" collapsed="false">
      <c r="A83" s="38" t="s">
        <v>718</v>
      </c>
      <c r="B83" s="444" t="n">
        <f aca="false">SUM(C83*D83)</f>
        <v>290000</v>
      </c>
      <c r="C83" s="444" t="n">
        <v>290</v>
      </c>
      <c r="D83" s="28" t="n">
        <v>1000</v>
      </c>
    </row>
    <row r="84" customFormat="false" ht="14.25" hidden="false" customHeight="true" outlineLevel="0" collapsed="false">
      <c r="A84" s="38" t="s">
        <v>719</v>
      </c>
      <c r="B84" s="444" t="n">
        <f aca="false">SUM(C84*D84)</f>
        <v>23000</v>
      </c>
      <c r="C84" s="444" t="n">
        <v>23</v>
      </c>
      <c r="D84" s="28" t="n">
        <v>1000</v>
      </c>
    </row>
    <row r="85" customFormat="false" ht="14.25" hidden="false" customHeight="true" outlineLevel="0" collapsed="false">
      <c r="A85" s="38" t="s">
        <v>720</v>
      </c>
      <c r="B85" s="444" t="n">
        <f aca="false">SUM(C85*D85)</f>
        <v>79000</v>
      </c>
      <c r="C85" s="444" t="n">
        <v>79</v>
      </c>
      <c r="D85" s="28" t="n">
        <v>1000</v>
      </c>
    </row>
    <row r="86" customFormat="false" ht="14.25" hidden="false" customHeight="true" outlineLevel="0" collapsed="false">
      <c r="A86" s="38" t="s">
        <v>721</v>
      </c>
      <c r="B86" s="444" t="n">
        <f aca="false">SUM(C86*D86)</f>
        <v>31000</v>
      </c>
      <c r="C86" s="444" t="n">
        <v>31</v>
      </c>
      <c r="D86" s="28" t="n">
        <v>1000</v>
      </c>
    </row>
    <row r="87" customFormat="false" ht="14.25" hidden="false" customHeight="true" outlineLevel="0" collapsed="false">
      <c r="A87" s="38" t="s">
        <v>722</v>
      </c>
      <c r="B87" s="444" t="n">
        <f aca="false">SUM(C87*D87)</f>
        <v>70000</v>
      </c>
      <c r="C87" s="444" t="n">
        <v>70</v>
      </c>
      <c r="D87" s="28" t="n">
        <v>1000</v>
      </c>
    </row>
    <row r="88" customFormat="false" ht="14.25" hidden="false" customHeight="true" outlineLevel="0" collapsed="false">
      <c r="A88" s="38" t="s">
        <v>723</v>
      </c>
      <c r="B88" s="444" t="n">
        <f aca="false">SUM(C88*D88)</f>
        <v>65000</v>
      </c>
      <c r="C88" s="444" t="n">
        <v>65</v>
      </c>
      <c r="D88" s="28" t="n">
        <v>1000</v>
      </c>
    </row>
    <row r="89" customFormat="false" ht="14.25" hidden="false" customHeight="true" outlineLevel="0" collapsed="false">
      <c r="A89" s="38" t="s">
        <v>724</v>
      </c>
      <c r="B89" s="444" t="n">
        <f aca="false">SUM(C89*D89)</f>
        <v>26000</v>
      </c>
      <c r="C89" s="444" t="n">
        <v>26</v>
      </c>
      <c r="D89" s="28" t="n">
        <v>1000</v>
      </c>
    </row>
    <row r="90" customFormat="false" ht="14.25" hidden="false" customHeight="true" outlineLevel="0" collapsed="false">
      <c r="A90" s="38" t="s">
        <v>725</v>
      </c>
      <c r="B90" s="444" t="n">
        <f aca="false">SUM(C90*D90)</f>
        <v>28000</v>
      </c>
      <c r="C90" s="444" t="n">
        <v>28</v>
      </c>
      <c r="D90" s="28" t="n">
        <v>1000</v>
      </c>
    </row>
    <row r="91" customFormat="false" ht="14.25" hidden="false" customHeight="true" outlineLevel="0" collapsed="false">
      <c r="A91" s="446" t="s">
        <v>289</v>
      </c>
      <c r="B91" s="444" t="n">
        <f aca="false">SUM(C91*D91)</f>
        <v>1183000</v>
      </c>
      <c r="C91" s="448" t="n">
        <f aca="false">SUM(C79:C90)</f>
        <v>1183</v>
      </c>
      <c r="D91" s="28" t="n">
        <v>1000</v>
      </c>
    </row>
    <row r="92" customFormat="false" ht="14.25" hidden="false" customHeight="true" outlineLevel="0" collapsed="false">
      <c r="A92" s="35"/>
      <c r="B92" s="444" t="n">
        <f aca="false">SUM(C92*D92)</f>
        <v>0</v>
      </c>
      <c r="C92" s="449"/>
      <c r="D92" s="28" t="n">
        <v>1000</v>
      </c>
    </row>
    <row r="93" customFormat="false" ht="14.25" hidden="false" customHeight="true" outlineLevel="0" collapsed="false">
      <c r="A93" s="442" t="s">
        <v>512</v>
      </c>
      <c r="B93" s="444" t="n">
        <f aca="false">SUM(C93*D93)</f>
        <v>0</v>
      </c>
      <c r="C93" s="445"/>
      <c r="D93" s="28" t="n">
        <v>1000</v>
      </c>
    </row>
    <row r="94" customFormat="false" ht="14.25" hidden="false" customHeight="true" outlineLevel="0" collapsed="false">
      <c r="A94" s="38" t="s">
        <v>726</v>
      </c>
      <c r="B94" s="444" t="n">
        <f aca="false">SUM(C94*D94)</f>
        <v>90000</v>
      </c>
      <c r="C94" s="444" t="n">
        <v>90</v>
      </c>
      <c r="D94" s="28" t="n">
        <v>1000</v>
      </c>
    </row>
    <row r="95" customFormat="false" ht="14.25" hidden="false" customHeight="true" outlineLevel="0" collapsed="false">
      <c r="A95" s="38" t="s">
        <v>727</v>
      </c>
      <c r="B95" s="444" t="n">
        <f aca="false">SUM(C95*D95)</f>
        <v>27000</v>
      </c>
      <c r="C95" s="450" t="n">
        <v>27</v>
      </c>
      <c r="D95" s="28" t="n">
        <v>1000</v>
      </c>
    </row>
    <row r="96" customFormat="false" ht="14.25" hidden="false" customHeight="true" outlineLevel="0" collapsed="false">
      <c r="A96" s="38" t="s">
        <v>728</v>
      </c>
      <c r="B96" s="444" t="n">
        <f aca="false">SUM(C96*D96)</f>
        <v>64000</v>
      </c>
      <c r="C96" s="450" t="n">
        <v>64</v>
      </c>
      <c r="D96" s="28" t="n">
        <v>1000</v>
      </c>
    </row>
    <row r="97" customFormat="false" ht="14.25" hidden="false" customHeight="true" outlineLevel="0" collapsed="false">
      <c r="A97" s="38" t="s">
        <v>729</v>
      </c>
      <c r="B97" s="444" t="n">
        <f aca="false">SUM(C97*D97)</f>
        <v>6000</v>
      </c>
      <c r="C97" s="450" t="n">
        <v>6</v>
      </c>
      <c r="D97" s="28" t="n">
        <v>1000</v>
      </c>
    </row>
    <row r="98" customFormat="false" ht="14.25" hidden="false" customHeight="true" outlineLevel="0" collapsed="false">
      <c r="A98" s="38" t="s">
        <v>730</v>
      </c>
      <c r="B98" s="444" t="n">
        <f aca="false">SUM(C98*D98)</f>
        <v>12000</v>
      </c>
      <c r="C98" s="450" t="n">
        <v>12</v>
      </c>
      <c r="D98" s="28" t="n">
        <v>1000</v>
      </c>
    </row>
    <row r="99" customFormat="false" ht="14.25" hidden="false" customHeight="true" outlineLevel="0" collapsed="false">
      <c r="A99" s="38" t="s">
        <v>731</v>
      </c>
      <c r="B99" s="444" t="n">
        <f aca="false">SUM(C99*D99)</f>
        <v>46000</v>
      </c>
      <c r="C99" s="450" t="n">
        <v>46</v>
      </c>
      <c r="D99" s="28" t="n">
        <v>1000</v>
      </c>
    </row>
    <row r="100" customFormat="false" ht="14.25" hidden="false" customHeight="true" outlineLevel="0" collapsed="false">
      <c r="A100" s="38" t="s">
        <v>732</v>
      </c>
      <c r="B100" s="444" t="n">
        <f aca="false">SUM(C100*D100)</f>
        <v>89000</v>
      </c>
      <c r="C100" s="450" t="n">
        <v>89</v>
      </c>
      <c r="D100" s="28" t="n">
        <v>1000</v>
      </c>
    </row>
    <row r="101" customFormat="false" ht="14.25" hidden="false" customHeight="true" outlineLevel="0" collapsed="false">
      <c r="A101" s="38" t="s">
        <v>733</v>
      </c>
      <c r="B101" s="444" t="n">
        <f aca="false">SUM(C101*D101)</f>
        <v>41000</v>
      </c>
      <c r="C101" s="450" t="n">
        <v>41</v>
      </c>
      <c r="D101" s="28" t="n">
        <v>1000</v>
      </c>
    </row>
    <row r="102" customFormat="false" ht="14.25" hidden="false" customHeight="true" outlineLevel="0" collapsed="false">
      <c r="A102" s="38" t="s">
        <v>734</v>
      </c>
      <c r="B102" s="444" t="n">
        <f aca="false">SUM(C102*D102)</f>
        <v>376000</v>
      </c>
      <c r="C102" s="450" t="n">
        <v>376</v>
      </c>
      <c r="D102" s="28" t="n">
        <v>1000</v>
      </c>
    </row>
    <row r="103" customFormat="false" ht="14.25" hidden="false" customHeight="true" outlineLevel="0" collapsed="false">
      <c r="A103" s="38" t="s">
        <v>735</v>
      </c>
      <c r="B103" s="444" t="n">
        <f aca="false">SUM(C103*D103)</f>
        <v>375000</v>
      </c>
      <c r="C103" s="450" t="n">
        <v>375</v>
      </c>
      <c r="D103" s="28" t="n">
        <v>1000</v>
      </c>
    </row>
    <row r="104" customFormat="false" ht="14.25" hidden="false" customHeight="true" outlineLevel="0" collapsed="false">
      <c r="A104" s="446" t="s">
        <v>692</v>
      </c>
      <c r="B104" s="444" t="n">
        <f aca="false">SUM(C104*D104)</f>
        <v>1126000</v>
      </c>
      <c r="C104" s="451" t="n">
        <f aca="false">SUM(C94:C103)</f>
        <v>1126</v>
      </c>
      <c r="D104" s="28" t="n">
        <v>1000</v>
      </c>
    </row>
    <row r="105" customFormat="false" ht="14.25" hidden="false" customHeight="true" outlineLevel="0" collapsed="false">
      <c r="A105" s="442" t="s">
        <v>505</v>
      </c>
      <c r="B105" s="444" t="n">
        <f aca="false">SUM(C105*D105)</f>
        <v>0</v>
      </c>
      <c r="C105" s="450"/>
      <c r="D105" s="28" t="n">
        <v>1000</v>
      </c>
    </row>
    <row r="106" customFormat="false" ht="14.25" hidden="false" customHeight="true" outlineLevel="0" collapsed="false">
      <c r="A106" s="54" t="s">
        <v>736</v>
      </c>
      <c r="B106" s="444" t="n">
        <f aca="false">SUM(C106*D106)</f>
        <v>440000</v>
      </c>
      <c r="C106" s="452" t="n">
        <v>440</v>
      </c>
      <c r="D106" s="28" t="n">
        <v>1000</v>
      </c>
    </row>
    <row r="107" customFormat="false" ht="14.25" hidden="false" customHeight="true" outlineLevel="0" collapsed="false">
      <c r="A107" s="54" t="s">
        <v>737</v>
      </c>
      <c r="B107" s="444" t="n">
        <f aca="false">SUM(C107*D107)</f>
        <v>952000</v>
      </c>
      <c r="C107" s="453" t="n">
        <v>952</v>
      </c>
      <c r="D107" s="28" t="n">
        <v>1000</v>
      </c>
    </row>
    <row r="108" customFormat="false" ht="14.25" hidden="false" customHeight="true" outlineLevel="0" collapsed="false">
      <c r="A108" s="54" t="s">
        <v>738</v>
      </c>
      <c r="B108" s="444" t="n">
        <f aca="false">SUM(C108*D108)</f>
        <v>264000</v>
      </c>
      <c r="C108" s="453" t="n">
        <v>264</v>
      </c>
      <c r="D108" s="28" t="n">
        <v>1000</v>
      </c>
    </row>
    <row r="109" customFormat="false" ht="14.25" hidden="false" customHeight="true" outlineLevel="0" collapsed="false">
      <c r="A109" s="54" t="s">
        <v>739</v>
      </c>
      <c r="B109" s="444" t="n">
        <f aca="false">SUM(C109*D109)</f>
        <v>34000</v>
      </c>
      <c r="C109" s="453" t="n">
        <v>34</v>
      </c>
      <c r="D109" s="28" t="n">
        <v>1000</v>
      </c>
    </row>
    <row r="110" customFormat="false" ht="14.25" hidden="false" customHeight="true" outlineLevel="0" collapsed="false">
      <c r="A110" s="54" t="s">
        <v>740</v>
      </c>
      <c r="B110" s="444" t="n">
        <f aca="false">SUM(C110*D110)</f>
        <v>100000</v>
      </c>
      <c r="C110" s="453" t="n">
        <v>100</v>
      </c>
      <c r="D110" s="28" t="n">
        <v>1000</v>
      </c>
    </row>
    <row r="111" customFormat="false" ht="14.25" hidden="false" customHeight="true" outlineLevel="0" collapsed="false">
      <c r="A111" s="54" t="s">
        <v>741</v>
      </c>
      <c r="B111" s="444" t="n">
        <f aca="false">SUM(C111*D111)</f>
        <v>54000</v>
      </c>
      <c r="C111" s="453" t="n">
        <v>54</v>
      </c>
      <c r="D111" s="28" t="n">
        <v>1000</v>
      </c>
    </row>
    <row r="112" customFormat="false" ht="14.25" hidden="false" customHeight="true" outlineLevel="0" collapsed="false">
      <c r="A112" s="454" t="s">
        <v>742</v>
      </c>
      <c r="B112" s="444" t="n">
        <f aca="false">SUM(C112*D112)</f>
        <v>186000</v>
      </c>
      <c r="C112" s="453" t="n">
        <v>186</v>
      </c>
      <c r="D112" s="28" t="n">
        <v>1000</v>
      </c>
    </row>
    <row r="113" customFormat="false" ht="14.25" hidden="false" customHeight="true" outlineLevel="0" collapsed="false">
      <c r="A113" s="54" t="s">
        <v>743</v>
      </c>
      <c r="B113" s="444" t="n">
        <f aca="false">SUM(C113*D113)</f>
        <v>35000</v>
      </c>
      <c r="C113" s="453" t="n">
        <v>35</v>
      </c>
      <c r="D113" s="28" t="n">
        <v>1000</v>
      </c>
    </row>
    <row r="114" customFormat="false" ht="14.25" hidden="false" customHeight="true" outlineLevel="0" collapsed="false">
      <c r="A114" s="54" t="s">
        <v>744</v>
      </c>
      <c r="B114" s="444" t="n">
        <f aca="false">SUM(C114*D114)</f>
        <v>20000</v>
      </c>
      <c r="C114" s="453" t="n">
        <v>20</v>
      </c>
      <c r="D114" s="28" t="n">
        <v>1000</v>
      </c>
    </row>
    <row r="115" customFormat="false" ht="14.25" hidden="false" customHeight="true" outlineLevel="0" collapsed="false">
      <c r="A115" s="54" t="s">
        <v>745</v>
      </c>
      <c r="B115" s="444" t="n">
        <f aca="false">SUM(C115*D115)</f>
        <v>100000</v>
      </c>
      <c r="C115" s="452" t="n">
        <v>100</v>
      </c>
      <c r="D115" s="28" t="n">
        <v>1000</v>
      </c>
    </row>
    <row r="116" customFormat="false" ht="14.25" hidden="false" customHeight="true" outlineLevel="0" collapsed="false">
      <c r="A116" s="54" t="s">
        <v>746</v>
      </c>
      <c r="B116" s="444" t="n">
        <f aca="false">SUM(C116*D116)</f>
        <v>650000</v>
      </c>
      <c r="C116" s="453" t="n">
        <v>650</v>
      </c>
      <c r="D116" s="28" t="n">
        <v>1000</v>
      </c>
    </row>
    <row r="117" customFormat="false" ht="14.25" hidden="false" customHeight="true" outlineLevel="0" collapsed="false">
      <c r="A117" s="54" t="s">
        <v>747</v>
      </c>
      <c r="B117" s="444" t="n">
        <f aca="false">SUM(C117*D117)</f>
        <v>1000000</v>
      </c>
      <c r="C117" s="455" t="n">
        <v>1000</v>
      </c>
      <c r="D117" s="28" t="n">
        <v>1000</v>
      </c>
    </row>
    <row r="118" customFormat="false" ht="14.25" hidden="false" customHeight="true" outlineLevel="0" collapsed="false">
      <c r="A118" s="456" t="s">
        <v>272</v>
      </c>
      <c r="B118" s="444" t="n">
        <f aca="false">SUM(C118*D118)</f>
        <v>3835000</v>
      </c>
      <c r="C118" s="457" t="n">
        <f aca="false">SUM(C106:C117)</f>
        <v>3835</v>
      </c>
      <c r="D118" s="28" t="n">
        <v>1000</v>
      </c>
    </row>
    <row r="119" customFormat="false" ht="14.25" hidden="false" customHeight="true" outlineLevel="0" collapsed="false">
      <c r="A119" s="38"/>
      <c r="B119" s="444" t="n">
        <f aca="false">SUM(C119*D119)</f>
        <v>0</v>
      </c>
      <c r="C119" s="448"/>
      <c r="D119" s="28" t="n">
        <v>1000</v>
      </c>
    </row>
    <row r="120" customFormat="false" ht="14.25" hidden="false" customHeight="true" outlineLevel="0" collapsed="false">
      <c r="A120" s="442" t="s">
        <v>748</v>
      </c>
      <c r="B120" s="444" t="n">
        <f aca="false">SUM(C120*D120)</f>
        <v>0</v>
      </c>
      <c r="C120" s="444"/>
      <c r="D120" s="28" t="n">
        <v>1000</v>
      </c>
    </row>
    <row r="121" customFormat="false" ht="14.25" hidden="false" customHeight="true" outlineLevel="0" collapsed="false">
      <c r="A121" s="38" t="s">
        <v>749</v>
      </c>
      <c r="B121" s="444" t="n">
        <f aca="false">SUM(C121*D121)</f>
        <v>880000</v>
      </c>
      <c r="C121" s="444" t="n">
        <v>880</v>
      </c>
      <c r="D121" s="28" t="n">
        <v>1000</v>
      </c>
    </row>
    <row r="122" customFormat="false" ht="14.25" hidden="false" customHeight="true" outlineLevel="0" collapsed="false">
      <c r="A122" s="38" t="s">
        <v>750</v>
      </c>
      <c r="B122" s="444" t="n">
        <f aca="false">SUM(C122*D122)</f>
        <v>6400000</v>
      </c>
      <c r="C122" s="444" t="n">
        <v>6400</v>
      </c>
      <c r="D122" s="28" t="n">
        <v>1000</v>
      </c>
    </row>
    <row r="123" customFormat="false" ht="14.25" hidden="false" customHeight="true" outlineLevel="0" collapsed="false">
      <c r="A123" s="38" t="s">
        <v>751</v>
      </c>
      <c r="B123" s="444" t="n">
        <f aca="false">SUM(C123*D123)</f>
        <v>418000</v>
      </c>
      <c r="C123" s="444" t="n">
        <v>418</v>
      </c>
      <c r="D123" s="28" t="n">
        <v>1000</v>
      </c>
    </row>
    <row r="124" customFormat="false" ht="14.25" hidden="false" customHeight="true" outlineLevel="0" collapsed="false">
      <c r="A124" s="38" t="s">
        <v>752</v>
      </c>
      <c r="B124" s="444" t="n">
        <f aca="false">SUM(C124*D124)</f>
        <v>3855000</v>
      </c>
      <c r="C124" s="444" t="n">
        <v>3855</v>
      </c>
      <c r="D124" s="28" t="n">
        <v>1000</v>
      </c>
    </row>
    <row r="125" customFormat="false" ht="15.75" hidden="false" customHeight="true" outlineLevel="0" collapsed="false">
      <c r="A125" s="38" t="s">
        <v>753</v>
      </c>
      <c r="B125" s="444" t="n">
        <f aca="false">SUM(C125*D125)</f>
        <v>970000</v>
      </c>
      <c r="C125" s="444" t="n">
        <v>970</v>
      </c>
      <c r="D125" s="28" t="n">
        <v>1000</v>
      </c>
    </row>
    <row r="126" customFormat="false" ht="20.25" hidden="false" customHeight="true" outlineLevel="0" collapsed="false">
      <c r="A126" s="38" t="s">
        <v>754</v>
      </c>
      <c r="B126" s="444" t="n">
        <f aca="false">SUM(C126*D126)</f>
        <v>900000</v>
      </c>
      <c r="C126" s="444" t="n">
        <v>900</v>
      </c>
      <c r="D126" s="28" t="n">
        <v>1000</v>
      </c>
    </row>
    <row r="127" customFormat="false" ht="14.25" hidden="false" customHeight="true" outlineLevel="0" collapsed="false">
      <c r="A127" s="38" t="s">
        <v>755</v>
      </c>
      <c r="B127" s="444" t="n">
        <f aca="false">SUM(C127*D127)</f>
        <v>2228000</v>
      </c>
      <c r="C127" s="444" t="n">
        <v>2228</v>
      </c>
      <c r="D127" s="28" t="n">
        <v>1000</v>
      </c>
    </row>
    <row r="128" customFormat="false" ht="14.25" hidden="false" customHeight="true" outlineLevel="0" collapsed="false">
      <c r="A128" s="38" t="s">
        <v>756</v>
      </c>
      <c r="B128" s="444" t="n">
        <f aca="false">SUM(C128*D128)</f>
        <v>1077000</v>
      </c>
      <c r="C128" s="444" t="n">
        <v>1077</v>
      </c>
      <c r="D128" s="28" t="n">
        <v>1000</v>
      </c>
    </row>
    <row r="129" customFormat="false" ht="14.25" hidden="false" customHeight="true" outlineLevel="0" collapsed="false">
      <c r="A129" s="38" t="s">
        <v>757</v>
      </c>
      <c r="B129" s="444" t="n">
        <f aca="false">SUM(C129*D129)</f>
        <v>219247000</v>
      </c>
      <c r="C129" s="444" t="n">
        <v>219247</v>
      </c>
      <c r="D129" s="28" t="n">
        <v>1000</v>
      </c>
    </row>
    <row r="130" customFormat="false" ht="14.25" hidden="false" customHeight="true" outlineLevel="0" collapsed="false">
      <c r="A130" s="38" t="s">
        <v>758</v>
      </c>
      <c r="B130" s="444" t="n">
        <f aca="false">SUM(C130*D130)</f>
        <v>453000</v>
      </c>
      <c r="C130" s="444" t="n">
        <v>453</v>
      </c>
      <c r="D130" s="28" t="n">
        <v>1000</v>
      </c>
    </row>
    <row r="131" customFormat="false" ht="14.25" hidden="false" customHeight="true" outlineLevel="0" collapsed="false">
      <c r="A131" s="38" t="s">
        <v>759</v>
      </c>
      <c r="B131" s="444" t="n">
        <f aca="false">SUM(C131*D131)</f>
        <v>2345000</v>
      </c>
      <c r="C131" s="444" t="n">
        <v>2345</v>
      </c>
      <c r="D131" s="28" t="n">
        <v>1000</v>
      </c>
    </row>
    <row r="132" customFormat="false" ht="14.25" hidden="false" customHeight="true" outlineLevel="0" collapsed="false">
      <c r="A132" s="38" t="s">
        <v>760</v>
      </c>
      <c r="B132" s="444" t="n">
        <f aca="false">SUM(C132*D132)</f>
        <v>254000</v>
      </c>
      <c r="C132" s="444" t="n">
        <v>254</v>
      </c>
      <c r="D132" s="28" t="n">
        <v>1000</v>
      </c>
    </row>
    <row r="133" customFormat="false" ht="14.25" hidden="false" customHeight="true" outlineLevel="0" collapsed="false">
      <c r="A133" s="38" t="s">
        <v>761</v>
      </c>
      <c r="B133" s="444" t="n">
        <f aca="false">SUM(C133*D133)</f>
        <v>847000</v>
      </c>
      <c r="C133" s="444" t="n">
        <v>847</v>
      </c>
      <c r="D133" s="28" t="n">
        <v>1000</v>
      </c>
    </row>
    <row r="134" customFormat="false" ht="14.25" hidden="false" customHeight="true" outlineLevel="0" collapsed="false">
      <c r="A134" s="38" t="s">
        <v>762</v>
      </c>
      <c r="B134" s="444" t="n">
        <f aca="false">SUM(C134*D134)</f>
        <v>419000</v>
      </c>
      <c r="C134" s="444" t="n">
        <v>419</v>
      </c>
      <c r="D134" s="28" t="n">
        <v>1000</v>
      </c>
    </row>
    <row r="135" customFormat="false" ht="14.25" hidden="false" customHeight="true" outlineLevel="0" collapsed="false">
      <c r="A135" s="38" t="s">
        <v>763</v>
      </c>
      <c r="B135" s="444" t="n">
        <f aca="false">SUM(C135*D135)</f>
        <v>5162000</v>
      </c>
      <c r="C135" s="444" t="n">
        <v>5162</v>
      </c>
      <c r="D135" s="28" t="n">
        <v>1000</v>
      </c>
    </row>
    <row r="136" customFormat="false" ht="14.25" hidden="false" customHeight="true" outlineLevel="0" collapsed="false">
      <c r="A136" s="38" t="s">
        <v>764</v>
      </c>
      <c r="B136" s="444" t="n">
        <f aca="false">SUM(C136*D136)</f>
        <v>35098000</v>
      </c>
      <c r="C136" s="444" t="n">
        <v>35098</v>
      </c>
      <c r="D136" s="28" t="n">
        <v>1000</v>
      </c>
    </row>
    <row r="137" customFormat="false" ht="14.25" hidden="false" customHeight="true" outlineLevel="0" collapsed="false">
      <c r="A137" s="38" t="s">
        <v>765</v>
      </c>
      <c r="B137" s="444" t="n">
        <f aca="false">SUM(C137*D137)</f>
        <v>2590000</v>
      </c>
      <c r="C137" s="444" t="n">
        <v>2590</v>
      </c>
      <c r="D137" s="28" t="n">
        <v>1000</v>
      </c>
    </row>
    <row r="138" customFormat="false" ht="14.25" hidden="false" customHeight="true" outlineLevel="0" collapsed="false">
      <c r="A138" s="38" t="s">
        <v>766</v>
      </c>
      <c r="B138" s="444" t="n">
        <f aca="false">SUM(C138*D138)</f>
        <v>7188000</v>
      </c>
      <c r="C138" s="444" t="n">
        <v>7188</v>
      </c>
      <c r="D138" s="28" t="n">
        <v>1000</v>
      </c>
    </row>
    <row r="139" customFormat="false" ht="14.25" hidden="false" customHeight="true" outlineLevel="0" collapsed="false">
      <c r="A139" s="38" t="s">
        <v>767</v>
      </c>
      <c r="B139" s="444" t="n">
        <f aca="false">SUM(C139*D139)</f>
        <v>9943000</v>
      </c>
      <c r="C139" s="444" t="n">
        <v>9943</v>
      </c>
      <c r="D139" s="28" t="n">
        <v>1000</v>
      </c>
    </row>
    <row r="140" customFormat="false" ht="14.25" hidden="false" customHeight="true" outlineLevel="0" collapsed="false">
      <c r="A140" s="38" t="s">
        <v>768</v>
      </c>
      <c r="B140" s="444" t="n">
        <f aca="false">SUM(C140*D140)</f>
        <v>6325000</v>
      </c>
      <c r="C140" s="444" t="n">
        <v>6325</v>
      </c>
      <c r="D140" s="28" t="n">
        <v>1000</v>
      </c>
    </row>
    <row r="141" customFormat="false" ht="14.25" hidden="false" customHeight="true" outlineLevel="0" collapsed="false">
      <c r="A141" s="38" t="s">
        <v>769</v>
      </c>
      <c r="B141" s="444" t="n">
        <f aca="false">SUM(C141*D141)</f>
        <v>3605000</v>
      </c>
      <c r="C141" s="444" t="n">
        <v>3605</v>
      </c>
      <c r="D141" s="28" t="n">
        <v>1000</v>
      </c>
    </row>
    <row r="142" customFormat="false" ht="14.25" hidden="false" customHeight="true" outlineLevel="0" collapsed="false">
      <c r="A142" s="38" t="s">
        <v>770</v>
      </c>
      <c r="B142" s="444" t="n">
        <f aca="false">SUM(C142*D142)</f>
        <v>2000000</v>
      </c>
      <c r="C142" s="444" t="n">
        <v>2000</v>
      </c>
      <c r="D142" s="28" t="n">
        <v>1000</v>
      </c>
    </row>
    <row r="143" customFormat="false" ht="14.25" hidden="false" customHeight="true" outlineLevel="0" collapsed="false">
      <c r="A143" s="38" t="s">
        <v>771</v>
      </c>
      <c r="B143" s="444" t="n">
        <f aca="false">SUM(C143*D143)</f>
        <v>11732000</v>
      </c>
      <c r="C143" s="444" t="n">
        <v>11732</v>
      </c>
      <c r="D143" s="28" t="n">
        <v>1000</v>
      </c>
    </row>
    <row r="144" customFormat="false" ht="14.25" hidden="false" customHeight="true" outlineLevel="0" collapsed="false">
      <c r="A144" s="38" t="s">
        <v>772</v>
      </c>
      <c r="B144" s="444" t="n">
        <f aca="false">SUM(C144*D144)</f>
        <v>761000</v>
      </c>
      <c r="C144" s="444" t="n">
        <v>761</v>
      </c>
      <c r="D144" s="28" t="n">
        <v>1000</v>
      </c>
    </row>
    <row r="145" customFormat="false" ht="14.25" hidden="false" customHeight="true" outlineLevel="0" collapsed="false">
      <c r="A145" s="38" t="s">
        <v>773</v>
      </c>
      <c r="B145" s="444" t="n">
        <f aca="false">SUM(C145*D145)</f>
        <v>2057000</v>
      </c>
      <c r="C145" s="444" t="n">
        <v>2057</v>
      </c>
      <c r="D145" s="28" t="n">
        <v>1000</v>
      </c>
    </row>
    <row r="146" customFormat="false" ht="14.25" hidden="false" customHeight="true" outlineLevel="0" collapsed="false">
      <c r="A146" s="38" t="s">
        <v>774</v>
      </c>
      <c r="B146" s="444" t="n">
        <f aca="false">SUM(C146*D146)</f>
        <v>643000</v>
      </c>
      <c r="C146" s="444" t="n">
        <v>643</v>
      </c>
      <c r="D146" s="28" t="n">
        <v>1000</v>
      </c>
    </row>
    <row r="147" customFormat="false" ht="14.25" hidden="false" customHeight="true" outlineLevel="0" collapsed="false">
      <c r="A147" s="38" t="s">
        <v>775</v>
      </c>
      <c r="B147" s="444" t="n">
        <f aca="false">SUM(C147*D147)</f>
        <v>3010000</v>
      </c>
      <c r="C147" s="444" t="n">
        <v>3010</v>
      </c>
      <c r="D147" s="28" t="n">
        <v>1000</v>
      </c>
    </row>
    <row r="148" customFormat="false" ht="14.25" hidden="false" customHeight="true" outlineLevel="0" collapsed="false">
      <c r="A148" s="38" t="s">
        <v>776</v>
      </c>
      <c r="B148" s="444" t="n">
        <f aca="false">SUM(C148*D148)</f>
        <v>235000</v>
      </c>
      <c r="C148" s="444" t="n">
        <v>235</v>
      </c>
      <c r="D148" s="28" t="n">
        <v>1000</v>
      </c>
    </row>
    <row r="149" customFormat="false" ht="14.25" hidden="false" customHeight="true" outlineLevel="0" collapsed="false">
      <c r="A149" s="38" t="s">
        <v>777</v>
      </c>
      <c r="B149" s="444" t="n">
        <f aca="false">SUM(C149*D149)</f>
        <v>1556000</v>
      </c>
      <c r="C149" s="444" t="n">
        <v>1556</v>
      </c>
      <c r="D149" s="28" t="n">
        <v>1000</v>
      </c>
    </row>
    <row r="150" customFormat="false" ht="14.25" hidden="false" customHeight="true" outlineLevel="0" collapsed="false">
      <c r="A150" s="38" t="s">
        <v>778</v>
      </c>
      <c r="B150" s="444" t="n">
        <f aca="false">SUM(C150*D150)</f>
        <v>301000</v>
      </c>
      <c r="C150" s="444" t="n">
        <v>301</v>
      </c>
      <c r="D150" s="28" t="n">
        <v>1000</v>
      </c>
    </row>
    <row r="151" customFormat="false" ht="14.25" hidden="false" customHeight="true" outlineLevel="0" collapsed="false">
      <c r="A151" s="38" t="s">
        <v>779</v>
      </c>
      <c r="B151" s="444" t="n">
        <f aca="false">SUM(C151*D151)</f>
        <v>647000</v>
      </c>
      <c r="C151" s="444" t="n">
        <v>647</v>
      </c>
      <c r="D151" s="28" t="n">
        <v>1000</v>
      </c>
    </row>
    <row r="152" customFormat="false" ht="14.25" hidden="false" customHeight="true" outlineLevel="0" collapsed="false">
      <c r="A152" s="38" t="s">
        <v>780</v>
      </c>
      <c r="B152" s="444" t="n">
        <f aca="false">SUM(C152*D152)</f>
        <v>985000</v>
      </c>
      <c r="C152" s="444" t="n">
        <v>985</v>
      </c>
      <c r="D152" s="28" t="n">
        <v>1000</v>
      </c>
    </row>
    <row r="153" customFormat="false" ht="14.25" hidden="false" customHeight="true" outlineLevel="0" collapsed="false">
      <c r="A153" s="38" t="s">
        <v>781</v>
      </c>
      <c r="B153" s="444" t="n">
        <f aca="false">SUM(C153*D153)</f>
        <v>345000</v>
      </c>
      <c r="C153" s="444" t="n">
        <v>345</v>
      </c>
      <c r="D153" s="28" t="n">
        <v>1000</v>
      </c>
    </row>
    <row r="154" customFormat="false" ht="14.25" hidden="false" customHeight="true" outlineLevel="0" collapsed="false">
      <c r="A154" s="38" t="s">
        <v>782</v>
      </c>
      <c r="B154" s="444" t="n">
        <f aca="false">SUM(C154*D154)</f>
        <v>1994000</v>
      </c>
      <c r="C154" s="444" t="n">
        <v>1994</v>
      </c>
      <c r="D154" s="28" t="n">
        <v>1000</v>
      </c>
    </row>
    <row r="155" customFormat="false" ht="30" hidden="false" customHeight="true" outlineLevel="0" collapsed="false">
      <c r="A155" s="38" t="s">
        <v>783</v>
      </c>
      <c r="B155" s="444" t="n">
        <f aca="false">SUM(C155*D155)</f>
        <v>480000</v>
      </c>
      <c r="C155" s="444" t="n">
        <v>480</v>
      </c>
      <c r="D155" s="28" t="n">
        <v>1000</v>
      </c>
    </row>
    <row r="156" customFormat="false" ht="14.25" hidden="false" customHeight="true" outlineLevel="0" collapsed="false">
      <c r="A156" s="38" t="s">
        <v>784</v>
      </c>
      <c r="B156" s="444" t="n">
        <f aca="false">SUM(C156*D156)</f>
        <v>378000</v>
      </c>
      <c r="C156" s="444" t="n">
        <v>378</v>
      </c>
      <c r="D156" s="28" t="n">
        <v>1000</v>
      </c>
    </row>
    <row r="157" customFormat="false" ht="14.25" hidden="false" customHeight="true" outlineLevel="0" collapsed="false">
      <c r="A157" s="38" t="s">
        <v>785</v>
      </c>
      <c r="B157" s="444" t="n">
        <f aca="false">SUM(C157*D157)</f>
        <v>13225000</v>
      </c>
      <c r="C157" s="444" t="n">
        <v>13225</v>
      </c>
      <c r="D157" s="28" t="n">
        <v>1000</v>
      </c>
    </row>
    <row r="158" customFormat="false" ht="14.25" hidden="false" customHeight="true" outlineLevel="0" collapsed="false">
      <c r="A158" s="38" t="s">
        <v>786</v>
      </c>
      <c r="B158" s="444" t="n">
        <f aca="false">SUM(C158*D158)</f>
        <v>88277000</v>
      </c>
      <c r="C158" s="444" t="n">
        <v>88277</v>
      </c>
      <c r="D158" s="28" t="n">
        <v>1000</v>
      </c>
    </row>
    <row r="159" customFormat="false" ht="14.25" hidden="false" customHeight="true" outlineLevel="0" collapsed="false">
      <c r="A159" s="38" t="s">
        <v>785</v>
      </c>
      <c r="B159" s="444" t="n">
        <f aca="false">SUM(C159*D159)</f>
        <v>65515000</v>
      </c>
      <c r="C159" s="444" t="n">
        <v>65515</v>
      </c>
      <c r="D159" s="28" t="n">
        <v>1000</v>
      </c>
    </row>
    <row r="160" customFormat="false" ht="14.25" hidden="false" customHeight="true" outlineLevel="0" collapsed="false">
      <c r="A160" s="38" t="s">
        <v>787</v>
      </c>
      <c r="B160" s="444" t="n">
        <f aca="false">SUM(C160*D160)</f>
        <v>86000000</v>
      </c>
      <c r="C160" s="444" t="n">
        <v>86000</v>
      </c>
      <c r="D160" s="28" t="n">
        <v>1000</v>
      </c>
    </row>
    <row r="161" customFormat="false" ht="14.25" hidden="false" customHeight="true" outlineLevel="0" collapsed="false">
      <c r="A161" s="38" t="s">
        <v>788</v>
      </c>
      <c r="B161" s="444" t="n">
        <f aca="false">SUM(C161*D161)</f>
        <v>3700000</v>
      </c>
      <c r="C161" s="444" t="n">
        <v>3700</v>
      </c>
      <c r="D161" s="28" t="n">
        <v>1000</v>
      </c>
    </row>
    <row r="162" customFormat="false" ht="14.25" hidden="false" customHeight="true" outlineLevel="0" collapsed="false">
      <c r="A162" s="446" t="s">
        <v>692</v>
      </c>
      <c r="B162" s="444" t="n">
        <f aca="false">SUM(C162*D162)</f>
        <v>594045000</v>
      </c>
      <c r="C162" s="457" t="n">
        <f aca="false">SUM(C121:C161)</f>
        <v>594045</v>
      </c>
      <c r="D162" s="28" t="n">
        <v>1000</v>
      </c>
    </row>
    <row r="163" customFormat="false" ht="14.25" hidden="false" customHeight="true" outlineLevel="0" collapsed="false">
      <c r="A163" s="446"/>
      <c r="B163" s="444" t="n">
        <f aca="false">SUM(C163*D163)</f>
        <v>0</v>
      </c>
      <c r="C163" s="458"/>
      <c r="D163" s="28" t="n">
        <v>1000</v>
      </c>
    </row>
    <row r="164" customFormat="false" ht="14.25" hidden="false" customHeight="true" outlineLevel="0" collapsed="false">
      <c r="A164" s="459" t="s">
        <v>789</v>
      </c>
      <c r="B164" s="444" t="n">
        <f aca="false">SUM(C164*D164)</f>
        <v>0</v>
      </c>
      <c r="C164" s="458"/>
      <c r="D164" s="28" t="n">
        <v>1000</v>
      </c>
    </row>
    <row r="165" customFormat="false" ht="14.25" hidden="false" customHeight="true" outlineLevel="0" collapsed="false">
      <c r="A165" s="460" t="s">
        <v>790</v>
      </c>
      <c r="B165" s="444" t="n">
        <f aca="false">SUM(C165*D165)</f>
        <v>123329000</v>
      </c>
      <c r="C165" s="457" t="n">
        <v>123329</v>
      </c>
      <c r="D165" s="28" t="n">
        <v>1000</v>
      </c>
    </row>
    <row r="166" customFormat="false" ht="18" hidden="false" customHeight="true" outlineLevel="0" collapsed="false">
      <c r="A166" s="461" t="s">
        <v>290</v>
      </c>
      <c r="B166" s="449" t="n">
        <f aca="false">SUM(C166*D166)</f>
        <v>857270000</v>
      </c>
      <c r="C166" s="457" t="n">
        <f aca="false">SUM(C6+C27+C49+C55+C73+C76+C91+C104+C118+C162+C165)</f>
        <v>857270</v>
      </c>
      <c r="D166" s="28" t="n">
        <v>1000</v>
      </c>
    </row>
    <row r="167" customFormat="false" ht="22.5" hidden="false" customHeight="true" outlineLevel="0" collapsed="false">
      <c r="A167" s="462" t="s">
        <v>791</v>
      </c>
      <c r="B167" s="462"/>
    </row>
    <row r="168" customFormat="false" ht="14.25" hidden="false" customHeight="true" outlineLevel="0" collapsed="false">
      <c r="A168" s="440" t="s">
        <v>264</v>
      </c>
      <c r="B168" s="463" t="s">
        <v>792</v>
      </c>
    </row>
    <row r="169" customFormat="false" ht="14.25" hidden="false" customHeight="true" outlineLevel="0" collapsed="false">
      <c r="A169" s="442" t="s">
        <v>793</v>
      </c>
      <c r="B169" s="449"/>
    </row>
    <row r="170" customFormat="false" ht="14.25" hidden="false" customHeight="true" outlineLevel="0" collapsed="false">
      <c r="A170" s="464" t="s">
        <v>794</v>
      </c>
      <c r="B170" s="449"/>
    </row>
    <row r="171" customFormat="false" ht="14.25" hidden="false" customHeight="true" outlineLevel="0" collapsed="false">
      <c r="A171" s="38" t="s">
        <v>795</v>
      </c>
      <c r="B171" s="444" t="n">
        <v>685800</v>
      </c>
    </row>
    <row r="172" customFormat="false" ht="14.25" hidden="false" customHeight="true" outlineLevel="0" collapsed="false">
      <c r="A172" s="38" t="s">
        <v>796</v>
      </c>
      <c r="B172" s="444" t="n">
        <v>1661135</v>
      </c>
    </row>
    <row r="173" customFormat="false" ht="14.25" hidden="false" customHeight="true" outlineLevel="0" collapsed="false">
      <c r="A173" s="38" t="s">
        <v>797</v>
      </c>
      <c r="B173" s="444" t="n">
        <v>72450</v>
      </c>
    </row>
    <row r="174" customFormat="false" ht="14.25" hidden="false" customHeight="true" outlineLevel="0" collapsed="false">
      <c r="A174" s="38" t="s">
        <v>798</v>
      </c>
      <c r="B174" s="444" t="n">
        <v>203950</v>
      </c>
    </row>
    <row r="175" customFormat="false" ht="14.25" hidden="false" customHeight="true" outlineLevel="0" collapsed="false">
      <c r="A175" s="38" t="s">
        <v>799</v>
      </c>
      <c r="B175" s="444" t="n">
        <v>44099</v>
      </c>
    </row>
    <row r="176" customFormat="false" ht="14.25" hidden="false" customHeight="true" outlineLevel="0" collapsed="false">
      <c r="A176" s="38" t="s">
        <v>800</v>
      </c>
      <c r="B176" s="444" t="n">
        <v>62813</v>
      </c>
    </row>
    <row r="177" customFormat="false" ht="14.25" hidden="false" customHeight="true" outlineLevel="0" collapsed="false">
      <c r="A177" s="38" t="s">
        <v>801</v>
      </c>
      <c r="B177" s="444" t="n">
        <v>65000</v>
      </c>
    </row>
    <row r="178" customFormat="false" ht="14.25" hidden="false" customHeight="true" outlineLevel="0" collapsed="false">
      <c r="A178" s="38" t="s">
        <v>802</v>
      </c>
      <c r="B178" s="444" t="n">
        <v>256194</v>
      </c>
    </row>
    <row r="179" customFormat="false" ht="14.25" hidden="false" customHeight="true" outlineLevel="0" collapsed="false">
      <c r="A179" s="464" t="s">
        <v>803</v>
      </c>
      <c r="B179" s="444"/>
    </row>
    <row r="180" customFormat="false" ht="14.25" hidden="false" customHeight="true" outlineLevel="0" collapsed="false">
      <c r="A180" s="38" t="s">
        <v>804</v>
      </c>
      <c r="B180" s="444" t="n">
        <v>585216</v>
      </c>
    </row>
    <row r="181" customFormat="false" ht="14.25" hidden="false" customHeight="true" outlineLevel="0" collapsed="false">
      <c r="A181" s="465" t="s">
        <v>289</v>
      </c>
      <c r="B181" s="466" t="n">
        <f aca="false">SUM(B171:B180)</f>
        <v>3636657</v>
      </c>
    </row>
    <row r="182" customFormat="false" ht="14.25" hidden="false" customHeight="true" outlineLevel="0" collapsed="false">
      <c r="A182" s="442" t="s">
        <v>655</v>
      </c>
      <c r="B182" s="449"/>
    </row>
    <row r="183" customFormat="false" ht="14.25" hidden="false" customHeight="true" outlineLevel="0" collapsed="false">
      <c r="A183" s="464" t="s">
        <v>794</v>
      </c>
      <c r="B183" s="449"/>
    </row>
    <row r="184" customFormat="false" ht="14.25" hidden="false" customHeight="true" outlineLevel="0" collapsed="false">
      <c r="A184" s="38" t="s">
        <v>805</v>
      </c>
      <c r="B184" s="444" t="n">
        <v>209766</v>
      </c>
    </row>
    <row r="185" customFormat="false" ht="14.25" hidden="false" customHeight="true" outlineLevel="0" collapsed="false">
      <c r="A185" s="38" t="s">
        <v>806</v>
      </c>
      <c r="B185" s="444" t="n">
        <v>35000</v>
      </c>
    </row>
    <row r="186" customFormat="false" ht="14.25" hidden="false" customHeight="true" outlineLevel="0" collapsed="false">
      <c r="A186" s="38" t="s">
        <v>807</v>
      </c>
      <c r="B186" s="444" t="n">
        <v>186799</v>
      </c>
    </row>
    <row r="187" customFormat="false" ht="14.25" hidden="false" customHeight="true" outlineLevel="0" collapsed="false">
      <c r="A187" s="38" t="s">
        <v>808</v>
      </c>
      <c r="B187" s="444" t="n">
        <v>209550</v>
      </c>
    </row>
    <row r="188" customFormat="false" ht="14.25" hidden="false" customHeight="true" outlineLevel="0" collapsed="false">
      <c r="A188" s="38" t="s">
        <v>809</v>
      </c>
      <c r="B188" s="444" t="n">
        <v>320000</v>
      </c>
    </row>
    <row r="189" customFormat="false" ht="14.25" hidden="false" customHeight="true" outlineLevel="0" collapsed="false">
      <c r="A189" s="38" t="s">
        <v>810</v>
      </c>
      <c r="B189" s="444" t="n">
        <v>182855</v>
      </c>
    </row>
    <row r="190" customFormat="false" ht="14.25" hidden="false" customHeight="true" outlineLevel="0" collapsed="false">
      <c r="A190" s="38" t="s">
        <v>811</v>
      </c>
      <c r="B190" s="444" t="n">
        <v>99398</v>
      </c>
    </row>
    <row r="191" customFormat="false" ht="14.25" hidden="false" customHeight="true" outlineLevel="0" collapsed="false">
      <c r="A191" s="38" t="s">
        <v>812</v>
      </c>
      <c r="B191" s="444" t="n">
        <v>388620</v>
      </c>
    </row>
    <row r="192" customFormat="false" ht="14.25" hidden="false" customHeight="true" outlineLevel="0" collapsed="false">
      <c r="A192" s="38" t="s">
        <v>813</v>
      </c>
      <c r="B192" s="444" t="n">
        <v>206633</v>
      </c>
    </row>
    <row r="193" customFormat="false" ht="33" hidden="false" customHeight="true" outlineLevel="0" collapsed="false">
      <c r="A193" s="38" t="s">
        <v>814</v>
      </c>
      <c r="B193" s="444" t="n">
        <v>363076</v>
      </c>
    </row>
    <row r="194" customFormat="false" ht="14.25" hidden="false" customHeight="true" outlineLevel="0" collapsed="false">
      <c r="A194" s="38" t="s">
        <v>815</v>
      </c>
      <c r="B194" s="444" t="n">
        <v>27000</v>
      </c>
    </row>
    <row r="195" customFormat="false" ht="14.25" hidden="false" customHeight="true" outlineLevel="0" collapsed="false">
      <c r="A195" s="38" t="s">
        <v>816</v>
      </c>
      <c r="B195" s="444" t="n">
        <v>31500</v>
      </c>
    </row>
    <row r="196" customFormat="false" ht="14.25" hidden="false" customHeight="true" outlineLevel="0" collapsed="false">
      <c r="A196" s="38" t="s">
        <v>817</v>
      </c>
      <c r="B196" s="444" t="n">
        <v>191120</v>
      </c>
    </row>
    <row r="197" customFormat="false" ht="14.25" hidden="false" customHeight="true" outlineLevel="0" collapsed="false">
      <c r="A197" s="38" t="s">
        <v>818</v>
      </c>
      <c r="B197" s="444" t="n">
        <v>123000</v>
      </c>
    </row>
    <row r="198" customFormat="false" ht="14.25" hidden="false" customHeight="true" outlineLevel="0" collapsed="false">
      <c r="A198" s="38" t="s">
        <v>819</v>
      </c>
      <c r="B198" s="444" t="n">
        <v>7201</v>
      </c>
    </row>
    <row r="199" customFormat="false" ht="14.25" hidden="false" customHeight="true" outlineLevel="0" collapsed="false">
      <c r="A199" s="464" t="s">
        <v>803</v>
      </c>
      <c r="B199" s="444"/>
    </row>
    <row r="200" customFormat="false" ht="14.25" hidden="false" customHeight="true" outlineLevel="0" collapsed="false">
      <c r="A200" s="38" t="s">
        <v>820</v>
      </c>
      <c r="B200" s="444" t="n">
        <v>448716</v>
      </c>
    </row>
    <row r="201" customFormat="false" ht="14.25" hidden="false" customHeight="true" outlineLevel="0" collapsed="false">
      <c r="A201" s="38" t="s">
        <v>821</v>
      </c>
      <c r="B201" s="444" t="n">
        <v>912880</v>
      </c>
    </row>
    <row r="202" customFormat="false" ht="14.25" hidden="false" customHeight="true" outlineLevel="0" collapsed="false">
      <c r="A202" s="38" t="s">
        <v>822</v>
      </c>
      <c r="B202" s="444" t="n">
        <v>179945</v>
      </c>
    </row>
    <row r="203" customFormat="false" ht="14.25" hidden="false" customHeight="true" outlineLevel="0" collapsed="false">
      <c r="A203" s="38" t="s">
        <v>823</v>
      </c>
      <c r="B203" s="444" t="n">
        <v>571500</v>
      </c>
    </row>
    <row r="204" customFormat="false" ht="14.25" hidden="false" customHeight="true" outlineLevel="0" collapsed="false">
      <c r="A204" s="38" t="s">
        <v>824</v>
      </c>
      <c r="B204" s="444" t="n">
        <v>19926300</v>
      </c>
    </row>
    <row r="205" customFormat="false" ht="14.25" hidden="false" customHeight="true" outlineLevel="0" collapsed="false">
      <c r="A205" s="38" t="s">
        <v>825</v>
      </c>
      <c r="B205" s="444" t="n">
        <v>170000</v>
      </c>
    </row>
    <row r="206" customFormat="false" ht="14.25" hidden="false" customHeight="true" outlineLevel="0" collapsed="false">
      <c r="A206" s="38" t="s">
        <v>826</v>
      </c>
      <c r="B206" s="444" t="n">
        <v>1460500</v>
      </c>
    </row>
    <row r="207" customFormat="false" ht="14.25" hidden="false" customHeight="true" outlineLevel="0" collapsed="false">
      <c r="A207" s="38" t="s">
        <v>827</v>
      </c>
      <c r="B207" s="444" t="n">
        <v>1760474</v>
      </c>
    </row>
    <row r="208" customFormat="false" ht="14.25" hidden="false" customHeight="true" outlineLevel="0" collapsed="false">
      <c r="A208" s="38" t="s">
        <v>828</v>
      </c>
      <c r="B208" s="444" t="n">
        <v>714172</v>
      </c>
    </row>
    <row r="209" customFormat="false" ht="14.25" hidden="false" customHeight="true" outlineLevel="0" collapsed="false">
      <c r="A209" s="38" t="s">
        <v>829</v>
      </c>
      <c r="B209" s="444" t="n">
        <v>2648966</v>
      </c>
    </row>
    <row r="210" customFormat="false" ht="14.25" hidden="false" customHeight="true" outlineLevel="0" collapsed="false">
      <c r="A210" s="38" t="s">
        <v>830</v>
      </c>
      <c r="B210" s="444" t="n">
        <v>1562128</v>
      </c>
    </row>
    <row r="211" customFormat="false" ht="14.25" hidden="false" customHeight="true" outlineLevel="0" collapsed="false">
      <c r="A211" s="38" t="s">
        <v>831</v>
      </c>
      <c r="B211" s="444" t="n">
        <v>556186</v>
      </c>
    </row>
    <row r="212" customFormat="false" ht="14.25" hidden="false" customHeight="true" outlineLevel="0" collapsed="false">
      <c r="A212" s="38" t="s">
        <v>832</v>
      </c>
      <c r="B212" s="444" t="n">
        <v>119250</v>
      </c>
    </row>
    <row r="213" customFormat="false" ht="14.25" hidden="false" customHeight="true" outlineLevel="0" collapsed="false">
      <c r="A213" s="38" t="s">
        <v>833</v>
      </c>
      <c r="B213" s="444" t="n">
        <v>40915</v>
      </c>
    </row>
    <row r="214" customFormat="false" ht="14.25" hidden="false" customHeight="true" outlineLevel="0" collapsed="false">
      <c r="A214" s="38" t="s">
        <v>834</v>
      </c>
      <c r="B214" s="444" t="n">
        <v>1068033</v>
      </c>
    </row>
    <row r="215" customFormat="false" ht="21.75" hidden="false" customHeight="true" outlineLevel="0" collapsed="false">
      <c r="A215" s="38" t="s">
        <v>835</v>
      </c>
      <c r="B215" s="444" t="n">
        <v>627380</v>
      </c>
    </row>
    <row r="216" customFormat="false" ht="30.75" hidden="false" customHeight="true" outlineLevel="0" collapsed="false">
      <c r="A216" s="38" t="s">
        <v>836</v>
      </c>
      <c r="B216" s="444" t="n">
        <v>397129</v>
      </c>
    </row>
    <row r="217" customFormat="false" ht="30" hidden="false" customHeight="true" outlineLevel="0" collapsed="false">
      <c r="A217" s="38" t="s">
        <v>837</v>
      </c>
      <c r="B217" s="444" t="n">
        <v>419608</v>
      </c>
    </row>
    <row r="218" customFormat="false" ht="14.25" hidden="false" customHeight="true" outlineLevel="0" collapsed="false">
      <c r="A218" s="465" t="s">
        <v>299</v>
      </c>
      <c r="B218" s="466" t="n">
        <f aca="false">SUM(B184:B217)</f>
        <v>36165600</v>
      </c>
    </row>
    <row r="219" customFormat="false" ht="14.25" hidden="false" customHeight="true" outlineLevel="0" collapsed="false">
      <c r="A219" s="442" t="s">
        <v>838</v>
      </c>
      <c r="B219" s="449"/>
    </row>
    <row r="220" customFormat="false" ht="14.25" hidden="false" customHeight="true" outlineLevel="0" collapsed="false">
      <c r="A220" s="464" t="s">
        <v>839</v>
      </c>
      <c r="B220" s="444"/>
    </row>
    <row r="221" customFormat="false" ht="14.25" hidden="false" customHeight="true" outlineLevel="0" collapsed="false">
      <c r="A221" s="38" t="s">
        <v>840</v>
      </c>
      <c r="B221" s="444" t="n">
        <v>21998</v>
      </c>
    </row>
    <row r="222" customFormat="false" ht="14.25" hidden="false" customHeight="true" outlineLevel="0" collapsed="false">
      <c r="A222" s="38" t="s">
        <v>841</v>
      </c>
      <c r="B222" s="444" t="n">
        <v>7000</v>
      </c>
    </row>
    <row r="223" customFormat="false" ht="14.25" hidden="false" customHeight="true" outlineLevel="0" collapsed="false">
      <c r="A223" s="38" t="s">
        <v>842</v>
      </c>
      <c r="B223" s="444" t="n">
        <v>52000</v>
      </c>
    </row>
    <row r="224" customFormat="false" ht="14.25" hidden="false" customHeight="true" outlineLevel="0" collapsed="false">
      <c r="A224" s="38" t="s">
        <v>843</v>
      </c>
      <c r="B224" s="444" t="n">
        <v>6599</v>
      </c>
    </row>
    <row r="225" customFormat="false" ht="14.25" hidden="false" customHeight="true" outlineLevel="0" collapsed="false">
      <c r="A225" s="38" t="s">
        <v>844</v>
      </c>
      <c r="B225" s="444" t="n">
        <v>26999</v>
      </c>
    </row>
    <row r="226" customFormat="false" ht="18.75" hidden="false" customHeight="true" outlineLevel="0" collapsed="false">
      <c r="A226" s="38" t="s">
        <v>845</v>
      </c>
      <c r="B226" s="444" t="n">
        <v>25170</v>
      </c>
    </row>
    <row r="227" customFormat="false" ht="14.25" hidden="false" customHeight="true" outlineLevel="0" collapsed="false">
      <c r="A227" s="38" t="s">
        <v>846</v>
      </c>
      <c r="B227" s="444" t="n">
        <v>9999</v>
      </c>
    </row>
    <row r="228" customFormat="false" ht="14.25" hidden="false" customHeight="true" outlineLevel="0" collapsed="false">
      <c r="A228" s="38" t="s">
        <v>847</v>
      </c>
      <c r="B228" s="444" t="n">
        <v>4199</v>
      </c>
    </row>
    <row r="229" customFormat="false" ht="14.25" hidden="false" customHeight="true" outlineLevel="0" collapsed="false">
      <c r="A229" s="38" t="s">
        <v>846</v>
      </c>
      <c r="B229" s="444" t="n">
        <v>7900</v>
      </c>
    </row>
    <row r="230" customFormat="false" ht="14.25" hidden="false" customHeight="true" outlineLevel="0" collapsed="false">
      <c r="A230" s="464" t="s">
        <v>848</v>
      </c>
      <c r="B230" s="444"/>
    </row>
    <row r="231" customFormat="false" ht="14.25" hidden="false" customHeight="true" outlineLevel="0" collapsed="false">
      <c r="A231" s="38" t="s">
        <v>849</v>
      </c>
      <c r="B231" s="444" t="n">
        <v>1270309</v>
      </c>
    </row>
    <row r="232" customFormat="false" ht="14.25" hidden="false" customHeight="true" outlineLevel="0" collapsed="false">
      <c r="A232" s="38" t="s">
        <v>850</v>
      </c>
      <c r="B232" s="444" t="n">
        <v>300918</v>
      </c>
    </row>
    <row r="233" customFormat="false" ht="14.25" hidden="false" customHeight="true" outlineLevel="0" collapsed="false">
      <c r="A233" s="465" t="s">
        <v>289</v>
      </c>
      <c r="B233" s="466" t="n">
        <f aca="false">SUM(B221:B232)</f>
        <v>1733091</v>
      </c>
    </row>
    <row r="234" customFormat="false" ht="33" hidden="false" customHeight="true" outlineLevel="0" collapsed="false">
      <c r="A234" s="442" t="s">
        <v>851</v>
      </c>
      <c r="B234" s="449"/>
    </row>
    <row r="235" customFormat="false" ht="14.25" hidden="false" customHeight="true" outlineLevel="0" collapsed="false">
      <c r="A235" s="464" t="s">
        <v>839</v>
      </c>
      <c r="B235" s="467"/>
    </row>
    <row r="236" customFormat="false" ht="14.25" hidden="false" customHeight="true" outlineLevel="0" collapsed="false">
      <c r="A236" s="38" t="s">
        <v>852</v>
      </c>
      <c r="B236" s="444" t="n">
        <v>26990</v>
      </c>
    </row>
    <row r="237" customFormat="false" ht="14.25" hidden="false" customHeight="true" outlineLevel="0" collapsed="false">
      <c r="A237" s="38" t="s">
        <v>698</v>
      </c>
      <c r="B237" s="444" t="n">
        <v>118055</v>
      </c>
    </row>
    <row r="238" customFormat="false" ht="14.25" hidden="false" customHeight="true" outlineLevel="0" collapsed="false">
      <c r="A238" s="38" t="s">
        <v>853</v>
      </c>
      <c r="B238" s="444" t="n">
        <v>7520</v>
      </c>
    </row>
    <row r="239" customFormat="false" ht="14.25" hidden="false" customHeight="true" outlineLevel="0" collapsed="false">
      <c r="A239" s="38" t="s">
        <v>854</v>
      </c>
      <c r="B239" s="444" t="n">
        <v>79990</v>
      </c>
    </row>
    <row r="240" customFormat="false" ht="14.25" hidden="false" customHeight="true" outlineLevel="0" collapsed="false">
      <c r="A240" s="38" t="s">
        <v>855</v>
      </c>
      <c r="B240" s="444" t="n">
        <v>24990</v>
      </c>
    </row>
    <row r="241" customFormat="false" ht="14.25" hidden="false" customHeight="true" outlineLevel="0" collapsed="false">
      <c r="A241" s="38" t="s">
        <v>856</v>
      </c>
      <c r="B241" s="444" t="n">
        <v>18540</v>
      </c>
    </row>
    <row r="242" customFormat="false" ht="14.25" hidden="false" customHeight="true" outlineLevel="0" collapsed="false">
      <c r="A242" s="38" t="s">
        <v>857</v>
      </c>
      <c r="B242" s="444" t="n">
        <v>400000</v>
      </c>
    </row>
    <row r="243" customFormat="false" ht="14.25" hidden="false" customHeight="true" outlineLevel="0" collapsed="false">
      <c r="A243" s="38" t="s">
        <v>858</v>
      </c>
      <c r="B243" s="444" t="n">
        <v>600000</v>
      </c>
    </row>
    <row r="244" customFormat="false" ht="14.25" hidden="false" customHeight="true" outlineLevel="0" collapsed="false">
      <c r="A244" s="38" t="s">
        <v>859</v>
      </c>
      <c r="B244" s="444" t="n">
        <v>3758100</v>
      </c>
    </row>
    <row r="245" customFormat="false" ht="14.25" hidden="false" customHeight="true" outlineLevel="0" collapsed="false">
      <c r="A245" s="464" t="s">
        <v>848</v>
      </c>
      <c r="B245" s="467"/>
    </row>
    <row r="246" customFormat="false" ht="14.25" hidden="false" customHeight="true" outlineLevel="0" collapsed="false">
      <c r="A246" s="38" t="s">
        <v>860</v>
      </c>
      <c r="B246" s="444" t="n">
        <v>381000</v>
      </c>
    </row>
    <row r="247" customFormat="false" ht="14.25" hidden="false" customHeight="true" outlineLevel="0" collapsed="false">
      <c r="A247" s="38" t="s">
        <v>861</v>
      </c>
      <c r="B247" s="444" t="n">
        <v>239030</v>
      </c>
    </row>
    <row r="248" customFormat="false" ht="14.25" hidden="false" customHeight="true" outlineLevel="0" collapsed="false">
      <c r="A248" s="465" t="s">
        <v>289</v>
      </c>
      <c r="B248" s="466" t="n">
        <f aca="false">SUM(B236:B247)</f>
        <v>5654215</v>
      </c>
    </row>
    <row r="249" customFormat="false" ht="14.25" hidden="false" customHeight="true" outlineLevel="0" collapsed="false">
      <c r="A249" s="442" t="s">
        <v>862</v>
      </c>
      <c r="B249" s="449"/>
    </row>
    <row r="250" customFormat="false" ht="14.25" hidden="false" customHeight="true" outlineLevel="0" collapsed="false">
      <c r="A250" s="464" t="s">
        <v>839</v>
      </c>
      <c r="B250" s="444"/>
    </row>
    <row r="251" customFormat="false" ht="14.25" hidden="false" customHeight="true" outlineLevel="0" collapsed="false">
      <c r="A251" s="38" t="s">
        <v>863</v>
      </c>
      <c r="B251" s="444" t="n">
        <v>75000</v>
      </c>
    </row>
    <row r="252" customFormat="false" ht="14.25" hidden="false" customHeight="true" outlineLevel="0" collapsed="false">
      <c r="A252" s="38" t="s">
        <v>864</v>
      </c>
      <c r="B252" s="444" t="n">
        <v>15169</v>
      </c>
    </row>
    <row r="253" customFormat="false" ht="14.25" hidden="false" customHeight="true" outlineLevel="0" collapsed="false">
      <c r="A253" s="38" t="s">
        <v>841</v>
      </c>
      <c r="B253" s="444" t="n">
        <v>10400</v>
      </c>
    </row>
    <row r="254" customFormat="false" ht="14.25" hidden="false" customHeight="true" outlineLevel="0" collapsed="false">
      <c r="A254" s="38" t="s">
        <v>865</v>
      </c>
      <c r="B254" s="444" t="n">
        <v>16590</v>
      </c>
    </row>
    <row r="255" customFormat="false" ht="14.25" hidden="false" customHeight="true" outlineLevel="0" collapsed="false">
      <c r="A255" s="38" t="s">
        <v>866</v>
      </c>
      <c r="B255" s="444" t="n">
        <v>199999</v>
      </c>
    </row>
    <row r="256" customFormat="false" ht="14.25" hidden="false" customHeight="true" outlineLevel="0" collapsed="false">
      <c r="A256" s="38" t="s">
        <v>867</v>
      </c>
      <c r="B256" s="444" t="n">
        <v>9000</v>
      </c>
    </row>
    <row r="257" customFormat="false" ht="14.25" hidden="false" customHeight="true" outlineLevel="0" collapsed="false">
      <c r="A257" s="38" t="s">
        <v>868</v>
      </c>
      <c r="B257" s="444" t="n">
        <v>6500</v>
      </c>
    </row>
    <row r="258" customFormat="false" ht="14.25" hidden="false" customHeight="true" outlineLevel="0" collapsed="false">
      <c r="A258" s="38" t="s">
        <v>869</v>
      </c>
      <c r="B258" s="444" t="n">
        <v>39960</v>
      </c>
    </row>
    <row r="259" customFormat="false" ht="14.25" hidden="false" customHeight="true" outlineLevel="0" collapsed="false">
      <c r="A259" s="38" t="s">
        <v>870</v>
      </c>
      <c r="B259" s="444" t="n">
        <v>3499</v>
      </c>
    </row>
    <row r="260" customFormat="false" ht="14.25" hidden="false" customHeight="true" outlineLevel="0" collapsed="false">
      <c r="A260" s="38" t="s">
        <v>871</v>
      </c>
      <c r="B260" s="444" t="n">
        <v>34990</v>
      </c>
    </row>
    <row r="261" customFormat="false" ht="14.25" hidden="false" customHeight="true" outlineLevel="0" collapsed="false">
      <c r="A261" s="38" t="s">
        <v>872</v>
      </c>
      <c r="B261" s="444" t="n">
        <v>15978</v>
      </c>
    </row>
    <row r="262" customFormat="false" ht="14.25" hidden="false" customHeight="true" outlineLevel="0" collapsed="false">
      <c r="A262" s="38" t="s">
        <v>873</v>
      </c>
      <c r="B262" s="444" t="n">
        <v>313000</v>
      </c>
    </row>
    <row r="263" customFormat="false" ht="14.25" hidden="false" customHeight="true" outlineLevel="0" collapsed="false">
      <c r="A263" s="38" t="s">
        <v>874</v>
      </c>
      <c r="B263" s="444" t="n">
        <v>34330</v>
      </c>
    </row>
    <row r="264" customFormat="false" ht="14.25" hidden="false" customHeight="true" outlineLevel="0" collapsed="false">
      <c r="A264" s="38" t="s">
        <v>875</v>
      </c>
      <c r="B264" s="444" t="n">
        <v>79799</v>
      </c>
    </row>
    <row r="265" customFormat="false" ht="14.25" hidden="false" customHeight="true" outlineLevel="0" collapsed="false">
      <c r="A265" s="38" t="s">
        <v>876</v>
      </c>
      <c r="B265" s="444" t="n">
        <v>250000</v>
      </c>
    </row>
    <row r="266" customFormat="false" ht="14.25" hidden="false" customHeight="true" outlineLevel="0" collapsed="false">
      <c r="A266" s="38" t="s">
        <v>877</v>
      </c>
      <c r="B266" s="444" t="n">
        <v>372301</v>
      </c>
    </row>
    <row r="267" customFormat="false" ht="14.25" hidden="false" customHeight="true" outlineLevel="0" collapsed="false">
      <c r="A267" s="38" t="s">
        <v>878</v>
      </c>
      <c r="B267" s="444" t="n">
        <v>18990</v>
      </c>
    </row>
    <row r="268" customFormat="false" ht="14.25" hidden="false" customHeight="true" outlineLevel="0" collapsed="false">
      <c r="A268" s="464" t="s">
        <v>879</v>
      </c>
      <c r="B268" s="444"/>
    </row>
    <row r="269" customFormat="false" ht="14.25" hidden="false" customHeight="true" outlineLevel="0" collapsed="false">
      <c r="A269" s="38" t="s">
        <v>880</v>
      </c>
      <c r="B269" s="444" t="n">
        <v>500554</v>
      </c>
    </row>
    <row r="270" customFormat="false" ht="14.25" hidden="false" customHeight="true" outlineLevel="0" collapsed="false">
      <c r="A270" s="465" t="s">
        <v>289</v>
      </c>
      <c r="B270" s="448" t="n">
        <f aca="false">SUM(B251:B269)</f>
        <v>1996059</v>
      </c>
    </row>
    <row r="271" customFormat="false" ht="14.25" hidden="false" customHeight="true" outlineLevel="0" collapsed="false">
      <c r="A271" s="442" t="s">
        <v>310</v>
      </c>
      <c r="B271" s="444"/>
    </row>
    <row r="272" customFormat="false" ht="14.25" hidden="false" customHeight="true" outlineLevel="0" collapsed="false">
      <c r="A272" s="38" t="s">
        <v>881</v>
      </c>
      <c r="B272" s="444" t="n">
        <v>23225</v>
      </c>
    </row>
    <row r="273" customFormat="false" ht="14.25" hidden="false" customHeight="true" outlineLevel="0" collapsed="false">
      <c r="A273" s="38" t="s">
        <v>882</v>
      </c>
      <c r="B273" s="444" t="n">
        <v>155400</v>
      </c>
    </row>
    <row r="274" customFormat="false" ht="14.25" hidden="false" customHeight="true" outlineLevel="0" collapsed="false">
      <c r="A274" s="38" t="s">
        <v>883</v>
      </c>
      <c r="B274" s="444" t="n">
        <v>18288</v>
      </c>
    </row>
    <row r="275" customFormat="false" ht="14.25" hidden="false" customHeight="true" outlineLevel="0" collapsed="false">
      <c r="A275" s="38" t="s">
        <v>884</v>
      </c>
      <c r="B275" s="444" t="n">
        <v>94899</v>
      </c>
    </row>
    <row r="276" customFormat="false" ht="14.25" hidden="false" customHeight="true" outlineLevel="0" collapsed="false">
      <c r="A276" s="38" t="s">
        <v>885</v>
      </c>
      <c r="B276" s="444" t="n">
        <v>25400</v>
      </c>
    </row>
    <row r="277" customFormat="false" ht="14.25" hidden="false" customHeight="true" outlineLevel="0" collapsed="false">
      <c r="A277" s="38" t="s">
        <v>886</v>
      </c>
      <c r="B277" s="444" t="n">
        <v>29580</v>
      </c>
    </row>
    <row r="278" customFormat="false" ht="14.25" hidden="false" customHeight="true" outlineLevel="0" collapsed="false">
      <c r="A278" s="38" t="s">
        <v>887</v>
      </c>
      <c r="B278" s="444" t="n">
        <v>129900</v>
      </c>
    </row>
    <row r="279" customFormat="false" ht="14.25" hidden="false" customHeight="true" outlineLevel="0" collapsed="false">
      <c r="A279" s="38" t="s">
        <v>888</v>
      </c>
      <c r="B279" s="444" t="n">
        <v>190000</v>
      </c>
    </row>
    <row r="280" customFormat="false" ht="14.25" hidden="false" customHeight="true" outlineLevel="0" collapsed="false">
      <c r="A280" s="465" t="s">
        <v>299</v>
      </c>
      <c r="B280" s="466" t="n">
        <v>666692</v>
      </c>
    </row>
    <row r="281" customFormat="false" ht="14.25" hidden="false" customHeight="true" outlineLevel="0" collapsed="false">
      <c r="A281" s="442" t="s">
        <v>889</v>
      </c>
      <c r="B281" s="449"/>
    </row>
    <row r="282" customFormat="false" ht="14.25" hidden="false" customHeight="true" outlineLevel="0" collapsed="false">
      <c r="A282" s="464" t="s">
        <v>890</v>
      </c>
      <c r="B282" s="444"/>
    </row>
    <row r="283" customFormat="false" ht="14.25" hidden="false" customHeight="true" outlineLevel="0" collapsed="false">
      <c r="A283" s="38" t="s">
        <v>891</v>
      </c>
      <c r="B283" s="444" t="n">
        <v>27800</v>
      </c>
    </row>
    <row r="284" customFormat="false" ht="14.25" hidden="false" customHeight="true" outlineLevel="0" collapsed="false">
      <c r="A284" s="38" t="s">
        <v>892</v>
      </c>
      <c r="B284" s="444" t="n">
        <v>1680</v>
      </c>
    </row>
    <row r="285" customFormat="false" ht="14.25" hidden="false" customHeight="true" outlineLevel="0" collapsed="false">
      <c r="A285" s="38" t="s">
        <v>893</v>
      </c>
      <c r="B285" s="444" t="n">
        <v>302260</v>
      </c>
    </row>
    <row r="286" customFormat="false" ht="14.25" hidden="false" customHeight="true" outlineLevel="0" collapsed="false">
      <c r="A286" s="38" t="s">
        <v>894</v>
      </c>
      <c r="B286" s="444" t="n">
        <v>9990</v>
      </c>
    </row>
    <row r="287" customFormat="false" ht="14.25" hidden="false" customHeight="true" outlineLevel="0" collapsed="false">
      <c r="A287" s="38" t="s">
        <v>895</v>
      </c>
      <c r="B287" s="444" t="n">
        <v>102980</v>
      </c>
    </row>
    <row r="288" customFormat="false" ht="14.25" hidden="false" customHeight="true" outlineLevel="0" collapsed="false">
      <c r="A288" s="38" t="s">
        <v>892</v>
      </c>
      <c r="B288" s="444" t="n">
        <v>1490</v>
      </c>
    </row>
    <row r="289" customFormat="false" ht="14.25" hidden="false" customHeight="true" outlineLevel="0" collapsed="false">
      <c r="A289" s="38" t="s">
        <v>896</v>
      </c>
      <c r="B289" s="444" t="n">
        <v>5500</v>
      </c>
    </row>
    <row r="290" customFormat="false" ht="14.25" hidden="false" customHeight="true" outlineLevel="0" collapsed="false">
      <c r="A290" s="38" t="s">
        <v>897</v>
      </c>
      <c r="B290" s="444" t="n">
        <v>78980</v>
      </c>
    </row>
    <row r="291" customFormat="false" ht="14.25" hidden="false" customHeight="true" outlineLevel="0" collapsed="false">
      <c r="A291" s="38" t="s">
        <v>898</v>
      </c>
      <c r="B291" s="444" t="n">
        <v>6570</v>
      </c>
    </row>
    <row r="292" customFormat="false" ht="14.25" hidden="false" customHeight="true" outlineLevel="0" collapsed="false">
      <c r="A292" s="38" t="s">
        <v>899</v>
      </c>
      <c r="B292" s="444" t="n">
        <v>11990</v>
      </c>
    </row>
    <row r="293" customFormat="false" ht="14.25" hidden="false" customHeight="true" outlineLevel="0" collapsed="false">
      <c r="A293" s="38" t="s">
        <v>900</v>
      </c>
      <c r="B293" s="444" t="n">
        <v>55000</v>
      </c>
    </row>
    <row r="294" customFormat="false" ht="14.25" hidden="false" customHeight="true" outlineLevel="0" collapsed="false">
      <c r="A294" s="38" t="s">
        <v>901</v>
      </c>
      <c r="B294" s="444" t="n">
        <v>176000</v>
      </c>
    </row>
    <row r="295" customFormat="false" ht="14.25" hidden="false" customHeight="true" outlineLevel="0" collapsed="false">
      <c r="A295" s="38" t="s">
        <v>902</v>
      </c>
      <c r="B295" s="444" t="n">
        <v>42000</v>
      </c>
    </row>
    <row r="296" customFormat="false" ht="14.25" hidden="false" customHeight="true" outlineLevel="0" collapsed="false">
      <c r="A296" s="38" t="s">
        <v>903</v>
      </c>
      <c r="B296" s="444" t="n">
        <v>50000</v>
      </c>
    </row>
    <row r="297" customFormat="false" ht="14.25" hidden="false" customHeight="true" outlineLevel="0" collapsed="false">
      <c r="A297" s="38" t="s">
        <v>904</v>
      </c>
      <c r="B297" s="444" t="n">
        <v>100500</v>
      </c>
    </row>
    <row r="298" customFormat="false" ht="14.25" hidden="false" customHeight="true" outlineLevel="0" collapsed="false">
      <c r="A298" s="38" t="s">
        <v>905</v>
      </c>
      <c r="B298" s="444" t="n">
        <v>20000</v>
      </c>
    </row>
    <row r="299" customFormat="false" ht="14.25" hidden="false" customHeight="true" outlineLevel="0" collapsed="false">
      <c r="A299" s="38" t="s">
        <v>906</v>
      </c>
      <c r="B299" s="444" t="n">
        <v>48500</v>
      </c>
    </row>
    <row r="300" customFormat="false" ht="16.5" hidden="false" customHeight="true" outlineLevel="0" collapsed="false">
      <c r="A300" s="38" t="s">
        <v>907</v>
      </c>
      <c r="B300" s="444" t="n">
        <v>47200</v>
      </c>
    </row>
    <row r="301" customFormat="false" ht="14.25" hidden="false" customHeight="true" outlineLevel="0" collapsed="false">
      <c r="A301" s="38" t="s">
        <v>908</v>
      </c>
      <c r="B301" s="444" t="n">
        <v>8000</v>
      </c>
    </row>
    <row r="302" customFormat="false" ht="14.25" hidden="false" customHeight="true" outlineLevel="0" collapsed="false">
      <c r="A302" s="38" t="s">
        <v>909</v>
      </c>
      <c r="B302" s="444" t="n">
        <v>18999</v>
      </c>
    </row>
    <row r="303" customFormat="false" ht="14.25" hidden="false" customHeight="true" outlineLevel="0" collapsed="false">
      <c r="A303" s="38" t="s">
        <v>910</v>
      </c>
      <c r="B303" s="444" t="n">
        <v>27500</v>
      </c>
    </row>
    <row r="304" customFormat="false" ht="14.25" hidden="false" customHeight="true" outlineLevel="0" collapsed="false">
      <c r="A304" s="38" t="s">
        <v>911</v>
      </c>
      <c r="B304" s="444" t="n">
        <v>46500</v>
      </c>
    </row>
    <row r="305" customFormat="false" ht="14.25" hidden="false" customHeight="true" outlineLevel="0" collapsed="false">
      <c r="A305" s="38" t="s">
        <v>912</v>
      </c>
      <c r="B305" s="444" t="n">
        <v>41990</v>
      </c>
    </row>
    <row r="306" customFormat="false" ht="14.25" hidden="false" customHeight="true" outlineLevel="0" collapsed="false">
      <c r="A306" s="38" t="s">
        <v>913</v>
      </c>
      <c r="B306" s="444" t="n">
        <v>4990</v>
      </c>
    </row>
    <row r="307" customFormat="false" ht="14.25" hidden="false" customHeight="true" outlineLevel="0" collapsed="false">
      <c r="A307" s="38" t="s">
        <v>914</v>
      </c>
      <c r="B307" s="444" t="n">
        <v>14500</v>
      </c>
    </row>
    <row r="308" customFormat="false" ht="14.25" hidden="false" customHeight="true" outlineLevel="0" collapsed="false">
      <c r="A308" s="38" t="s">
        <v>915</v>
      </c>
      <c r="B308" s="444" t="n">
        <v>20550</v>
      </c>
    </row>
    <row r="309" customFormat="false" ht="14.25" hidden="false" customHeight="true" outlineLevel="0" collapsed="false">
      <c r="A309" s="38" t="s">
        <v>916</v>
      </c>
      <c r="B309" s="444" t="n">
        <v>4800</v>
      </c>
    </row>
    <row r="310" customFormat="false" ht="14.25" hidden="false" customHeight="true" outlineLevel="0" collapsed="false">
      <c r="A310" s="38" t="s">
        <v>917</v>
      </c>
      <c r="B310" s="444" t="n">
        <v>1850</v>
      </c>
    </row>
    <row r="311" customFormat="false" ht="14.25" hidden="false" customHeight="true" outlineLevel="0" collapsed="false">
      <c r="A311" s="38" t="s">
        <v>918</v>
      </c>
      <c r="B311" s="444" t="n">
        <v>54200</v>
      </c>
    </row>
    <row r="312" customFormat="false" ht="14.25" hidden="false" customHeight="true" outlineLevel="0" collapsed="false">
      <c r="A312" s="38" t="s">
        <v>919</v>
      </c>
      <c r="B312" s="444" t="n">
        <v>10900</v>
      </c>
    </row>
    <row r="313" customFormat="false" ht="14.25" hidden="false" customHeight="true" outlineLevel="0" collapsed="false">
      <c r="A313" s="38" t="s">
        <v>920</v>
      </c>
      <c r="B313" s="444" t="n">
        <v>4480</v>
      </c>
    </row>
    <row r="314" customFormat="false" ht="14.25" hidden="false" customHeight="true" outlineLevel="0" collapsed="false">
      <c r="A314" s="38" t="s">
        <v>921</v>
      </c>
      <c r="B314" s="444" t="n">
        <v>4980</v>
      </c>
    </row>
    <row r="315" customFormat="false" ht="14.25" hidden="false" customHeight="true" outlineLevel="0" collapsed="false">
      <c r="A315" s="38" t="s">
        <v>899</v>
      </c>
      <c r="B315" s="444" t="n">
        <v>8000</v>
      </c>
    </row>
    <row r="316" customFormat="false" ht="14.25" hidden="false" customHeight="true" outlineLevel="0" collapsed="false">
      <c r="A316" s="38" t="s">
        <v>922</v>
      </c>
      <c r="B316" s="444" t="n">
        <v>26412</v>
      </c>
    </row>
    <row r="317" customFormat="false" ht="14.25" hidden="false" customHeight="true" outlineLevel="0" collapsed="false">
      <c r="A317" s="38" t="s">
        <v>923</v>
      </c>
      <c r="B317" s="444" t="n">
        <v>332850</v>
      </c>
    </row>
    <row r="318" customFormat="false" ht="14.25" hidden="false" customHeight="true" outlineLevel="0" collapsed="false">
      <c r="A318" s="38" t="s">
        <v>924</v>
      </c>
      <c r="B318" s="444" t="n">
        <v>246000</v>
      </c>
    </row>
    <row r="319" customFormat="false" ht="14.25" hidden="false" customHeight="true" outlineLevel="0" collapsed="false">
      <c r="A319" s="38" t="s">
        <v>925</v>
      </c>
      <c r="B319" s="444" t="n">
        <v>122000</v>
      </c>
    </row>
    <row r="320" customFormat="false" ht="14.25" hidden="false" customHeight="true" outlineLevel="0" collapsed="false">
      <c r="A320" s="38" t="s">
        <v>905</v>
      </c>
      <c r="B320" s="444" t="n">
        <v>25000</v>
      </c>
    </row>
    <row r="321" customFormat="false" ht="14.25" hidden="false" customHeight="true" outlineLevel="0" collapsed="false">
      <c r="A321" s="38" t="s">
        <v>926</v>
      </c>
      <c r="B321" s="444" t="n">
        <v>9583</v>
      </c>
    </row>
    <row r="322" customFormat="false" ht="14.25" hidden="false" customHeight="true" outlineLevel="0" collapsed="false">
      <c r="A322" s="38" t="s">
        <v>927</v>
      </c>
      <c r="B322" s="444" t="n">
        <v>92930</v>
      </c>
    </row>
    <row r="323" customFormat="false" ht="14.25" hidden="false" customHeight="true" outlineLevel="0" collapsed="false">
      <c r="A323" s="38" t="s">
        <v>928</v>
      </c>
      <c r="B323" s="444" t="n">
        <v>431840</v>
      </c>
    </row>
    <row r="324" customFormat="false" ht="14.25" hidden="false" customHeight="true" outlineLevel="0" collapsed="false">
      <c r="A324" s="38" t="s">
        <v>929</v>
      </c>
      <c r="B324" s="444" t="n">
        <v>39400</v>
      </c>
    </row>
    <row r="325" customFormat="false" ht="14.25" hidden="false" customHeight="true" outlineLevel="0" collapsed="false">
      <c r="A325" s="38" t="s">
        <v>930</v>
      </c>
      <c r="B325" s="444" t="n">
        <v>114002</v>
      </c>
    </row>
    <row r="326" customFormat="false" ht="14.25" hidden="false" customHeight="true" outlineLevel="0" collapsed="false">
      <c r="A326" s="38" t="s">
        <v>931</v>
      </c>
      <c r="B326" s="444" t="n">
        <v>12800</v>
      </c>
    </row>
    <row r="327" customFormat="false" ht="14.25" hidden="false" customHeight="true" outlineLevel="0" collapsed="false">
      <c r="A327" s="38" t="s">
        <v>932</v>
      </c>
      <c r="B327" s="444" t="n">
        <v>5000000</v>
      </c>
    </row>
    <row r="328" customFormat="false" ht="14.25" hidden="false" customHeight="true" outlineLevel="0" collapsed="false">
      <c r="A328" s="38" t="s">
        <v>933</v>
      </c>
      <c r="B328" s="444" t="n">
        <v>64500</v>
      </c>
    </row>
    <row r="329" customFormat="false" ht="14.25" hidden="false" customHeight="true" outlineLevel="0" collapsed="false">
      <c r="A329" s="38" t="s">
        <v>934</v>
      </c>
      <c r="B329" s="444" t="n">
        <v>105156</v>
      </c>
    </row>
    <row r="330" customFormat="false" ht="14.25" hidden="false" customHeight="true" outlineLevel="0" collapsed="false">
      <c r="A330" s="38" t="s">
        <v>935</v>
      </c>
      <c r="B330" s="444" t="n">
        <v>50800</v>
      </c>
    </row>
    <row r="331" customFormat="false" ht="14.25" hidden="false" customHeight="true" outlineLevel="0" collapsed="false">
      <c r="A331" s="38" t="s">
        <v>936</v>
      </c>
      <c r="B331" s="444" t="n">
        <v>60960</v>
      </c>
    </row>
    <row r="332" customFormat="false" ht="14.25" hidden="false" customHeight="true" outlineLevel="0" collapsed="false">
      <c r="A332" s="38" t="s">
        <v>937</v>
      </c>
      <c r="B332" s="444" t="n">
        <v>32004</v>
      </c>
    </row>
    <row r="333" customFormat="false" ht="14.25" hidden="false" customHeight="true" outlineLevel="0" collapsed="false">
      <c r="A333" s="38" t="s">
        <v>938</v>
      </c>
      <c r="B333" s="444" t="n">
        <v>60960</v>
      </c>
    </row>
    <row r="334" customFormat="false" ht="14.25" hidden="false" customHeight="true" outlineLevel="0" collapsed="false">
      <c r="A334" s="464" t="s">
        <v>803</v>
      </c>
      <c r="B334" s="444"/>
    </row>
    <row r="335" customFormat="false" ht="14.25" hidden="false" customHeight="true" outlineLevel="0" collapsed="false">
      <c r="A335" s="38" t="s">
        <v>939</v>
      </c>
      <c r="B335" s="444" t="n">
        <v>620470</v>
      </c>
    </row>
    <row r="336" customFormat="false" ht="14.25" hidden="false" customHeight="true" outlineLevel="0" collapsed="false">
      <c r="A336" s="38" t="s">
        <v>940</v>
      </c>
      <c r="B336" s="444" t="n">
        <v>1905236</v>
      </c>
    </row>
    <row r="337" customFormat="false" ht="14.25" hidden="false" customHeight="true" outlineLevel="0" collapsed="false">
      <c r="A337" s="465" t="s">
        <v>289</v>
      </c>
      <c r="B337" s="466" t="n">
        <f aca="false">SUM(B283:B336)</f>
        <v>10713582</v>
      </c>
    </row>
    <row r="338" customFormat="false" ht="14.25" hidden="false" customHeight="true" outlineLevel="0" collapsed="false">
      <c r="A338" s="442" t="s">
        <v>512</v>
      </c>
      <c r="B338" s="449"/>
    </row>
    <row r="339" customFormat="false" ht="14.25" hidden="false" customHeight="true" outlineLevel="0" collapsed="false">
      <c r="A339" s="38" t="s">
        <v>941</v>
      </c>
      <c r="B339" s="444" t="n">
        <v>21890</v>
      </c>
    </row>
    <row r="340" customFormat="false" ht="14.25" hidden="false" customHeight="true" outlineLevel="0" collapsed="false">
      <c r="A340" s="38" t="s">
        <v>874</v>
      </c>
      <c r="B340" s="444" t="n">
        <v>34770</v>
      </c>
    </row>
    <row r="341" customFormat="false" ht="14.25" hidden="false" customHeight="true" outlineLevel="0" collapsed="false">
      <c r="A341" s="38" t="s">
        <v>942</v>
      </c>
      <c r="B341" s="444" t="n">
        <v>11800</v>
      </c>
    </row>
    <row r="342" customFormat="false" ht="14.25" hidden="false" customHeight="true" outlineLevel="0" collapsed="false">
      <c r="A342" s="38" t="s">
        <v>896</v>
      </c>
      <c r="B342" s="444" t="n">
        <v>9450</v>
      </c>
    </row>
    <row r="343" customFormat="false" ht="14.25" hidden="false" customHeight="true" outlineLevel="0" collapsed="false">
      <c r="A343" s="38" t="s">
        <v>698</v>
      </c>
      <c r="B343" s="444" t="n">
        <v>48000</v>
      </c>
    </row>
    <row r="344" customFormat="false" ht="14.25" hidden="false" customHeight="true" outlineLevel="0" collapsed="false">
      <c r="A344" s="38" t="s">
        <v>943</v>
      </c>
      <c r="B344" s="444" t="n">
        <v>17991</v>
      </c>
    </row>
    <row r="345" customFormat="false" ht="14.25" hidden="false" customHeight="true" outlineLevel="0" collapsed="false">
      <c r="A345" s="38" t="s">
        <v>944</v>
      </c>
      <c r="B345" s="444" t="n">
        <v>27432</v>
      </c>
    </row>
    <row r="346" customFormat="false" ht="14.25" hidden="false" customHeight="true" outlineLevel="0" collapsed="false">
      <c r="A346" s="38" t="s">
        <v>945</v>
      </c>
      <c r="B346" s="444" t="n">
        <v>54610</v>
      </c>
    </row>
    <row r="347" customFormat="false" ht="14.25" hidden="false" customHeight="true" outlineLevel="0" collapsed="false">
      <c r="A347" s="38" t="s">
        <v>946</v>
      </c>
      <c r="B347" s="444" t="n">
        <v>80010</v>
      </c>
    </row>
    <row r="348" customFormat="false" ht="14.25" hidden="false" customHeight="true" outlineLevel="0" collapsed="false">
      <c r="A348" s="38" t="s">
        <v>947</v>
      </c>
      <c r="B348" s="444" t="n">
        <v>11590</v>
      </c>
    </row>
    <row r="349" customFormat="false" ht="14.25" hidden="false" customHeight="true" outlineLevel="0" collapsed="false">
      <c r="A349" s="38" t="s">
        <v>948</v>
      </c>
      <c r="B349" s="444" t="n">
        <v>5490</v>
      </c>
    </row>
    <row r="350" customFormat="false" ht="14.25" hidden="false" customHeight="true" outlineLevel="0" collapsed="false">
      <c r="A350" s="38" t="s">
        <v>949</v>
      </c>
      <c r="B350" s="444" t="n">
        <v>59640</v>
      </c>
    </row>
    <row r="351" customFormat="false" ht="14.25" hidden="false" customHeight="true" outlineLevel="0" collapsed="false">
      <c r="A351" s="38" t="s">
        <v>950</v>
      </c>
      <c r="B351" s="444" t="n">
        <v>24900</v>
      </c>
    </row>
    <row r="352" customFormat="false" ht="14.25" hidden="false" customHeight="true" outlineLevel="0" collapsed="false">
      <c r="A352" s="38" t="s">
        <v>951</v>
      </c>
      <c r="B352" s="444" t="n">
        <v>8990</v>
      </c>
    </row>
    <row r="353" customFormat="false" ht="14.25" hidden="false" customHeight="true" outlineLevel="0" collapsed="false">
      <c r="A353" s="38" t="s">
        <v>952</v>
      </c>
      <c r="B353" s="444" t="n">
        <v>65390</v>
      </c>
    </row>
    <row r="354" customFormat="false" ht="14.25" hidden="false" customHeight="true" outlineLevel="0" collapsed="false">
      <c r="A354" s="38" t="s">
        <v>953</v>
      </c>
      <c r="B354" s="444" t="n">
        <v>10500</v>
      </c>
    </row>
    <row r="355" customFormat="false" ht="14.25" hidden="false" customHeight="true" outlineLevel="0" collapsed="false">
      <c r="A355" s="38" t="s">
        <v>954</v>
      </c>
      <c r="B355" s="444" t="n">
        <v>104900</v>
      </c>
    </row>
    <row r="356" customFormat="false" ht="14.25" hidden="false" customHeight="true" outlineLevel="0" collapsed="false">
      <c r="A356" s="38" t="s">
        <v>955</v>
      </c>
      <c r="B356" s="444" t="n">
        <v>26070</v>
      </c>
    </row>
    <row r="357" customFormat="false" ht="14.25" hidden="false" customHeight="true" outlineLevel="0" collapsed="false">
      <c r="A357" s="38" t="s">
        <v>956</v>
      </c>
      <c r="B357" s="444" t="n">
        <v>3910</v>
      </c>
    </row>
    <row r="358" customFormat="false" ht="14.25" hidden="false" customHeight="true" outlineLevel="0" collapsed="false">
      <c r="A358" s="38" t="s">
        <v>957</v>
      </c>
      <c r="B358" s="444" t="n">
        <v>6900</v>
      </c>
    </row>
    <row r="359" customFormat="false" ht="14.25" hidden="false" customHeight="true" outlineLevel="0" collapsed="false">
      <c r="A359" s="38" t="s">
        <v>958</v>
      </c>
      <c r="B359" s="444" t="n">
        <v>193700</v>
      </c>
    </row>
    <row r="360" customFormat="false" ht="14.25" hidden="false" customHeight="true" outlineLevel="0" collapsed="false">
      <c r="A360" s="38" t="s">
        <v>959</v>
      </c>
      <c r="B360" s="444" t="n">
        <v>29459</v>
      </c>
    </row>
    <row r="361" customFormat="false" ht="14.25" hidden="false" customHeight="true" outlineLevel="0" collapsed="false">
      <c r="A361" s="38" t="s">
        <v>960</v>
      </c>
      <c r="B361" s="444" t="n">
        <v>116206</v>
      </c>
    </row>
    <row r="362" customFormat="false" ht="14.25" hidden="false" customHeight="true" outlineLevel="0" collapsed="false">
      <c r="A362" s="38" t="s">
        <v>961</v>
      </c>
      <c r="B362" s="444" t="n">
        <v>139700</v>
      </c>
    </row>
    <row r="363" customFormat="false" ht="14.25" hidden="false" customHeight="true" outlineLevel="0" collapsed="false">
      <c r="A363" s="38" t="s">
        <v>962</v>
      </c>
      <c r="B363" s="444" t="n">
        <v>180000</v>
      </c>
    </row>
    <row r="364" customFormat="false" ht="14.25" hidden="false" customHeight="true" outlineLevel="0" collapsed="false">
      <c r="A364" s="38" t="s">
        <v>963</v>
      </c>
      <c r="B364" s="444" t="n">
        <v>162052</v>
      </c>
    </row>
    <row r="365" customFormat="false" ht="14.25" hidden="false" customHeight="true" outlineLevel="0" collapsed="false">
      <c r="A365" s="38" t="s">
        <v>964</v>
      </c>
      <c r="B365" s="444" t="n">
        <v>5200</v>
      </c>
    </row>
    <row r="366" customFormat="false" ht="14.25" hidden="false" customHeight="true" outlineLevel="0" collapsed="false">
      <c r="A366" s="38" t="s">
        <v>965</v>
      </c>
      <c r="B366" s="444" t="n">
        <v>155000</v>
      </c>
    </row>
    <row r="367" customFormat="false" ht="14.25" hidden="false" customHeight="true" outlineLevel="0" collapsed="false">
      <c r="A367" s="38" t="s">
        <v>966</v>
      </c>
      <c r="B367" s="444" t="n">
        <v>24500</v>
      </c>
    </row>
    <row r="368" customFormat="false" ht="14.25" hidden="false" customHeight="true" outlineLevel="0" collapsed="false">
      <c r="A368" s="38" t="s">
        <v>967</v>
      </c>
      <c r="B368" s="444" t="n">
        <v>14000</v>
      </c>
    </row>
    <row r="369" customFormat="false" ht="14.25" hidden="false" customHeight="true" outlineLevel="0" collapsed="false">
      <c r="A369" s="38" t="s">
        <v>968</v>
      </c>
      <c r="B369" s="444" t="n">
        <v>2250</v>
      </c>
    </row>
    <row r="370" customFormat="false" ht="14.25" hidden="false" customHeight="true" outlineLevel="0" collapsed="false">
      <c r="A370" s="38" t="s">
        <v>969</v>
      </c>
      <c r="B370" s="444" t="n">
        <v>53151</v>
      </c>
    </row>
    <row r="371" customFormat="false" ht="14.25" hidden="false" customHeight="true" outlineLevel="0" collapsed="false">
      <c r="A371" s="38" t="s">
        <v>970</v>
      </c>
      <c r="B371" s="444" t="n">
        <v>15480</v>
      </c>
    </row>
    <row r="372" customFormat="false" ht="14.25" hidden="false" customHeight="true" outlineLevel="0" collapsed="false">
      <c r="A372" s="38" t="s">
        <v>971</v>
      </c>
      <c r="B372" s="444" t="n">
        <v>383540</v>
      </c>
    </row>
    <row r="373" customFormat="false" ht="14.25" hidden="false" customHeight="true" outlineLevel="0" collapsed="false">
      <c r="A373" s="38" t="s">
        <v>972</v>
      </c>
      <c r="B373" s="444" t="n">
        <v>182700</v>
      </c>
    </row>
    <row r="374" customFormat="false" ht="14.25" hidden="false" customHeight="true" outlineLevel="0" collapsed="false">
      <c r="A374" s="38" t="s">
        <v>973</v>
      </c>
      <c r="B374" s="444" t="n">
        <v>27200</v>
      </c>
    </row>
    <row r="375" customFormat="false" ht="14.25" hidden="false" customHeight="true" outlineLevel="0" collapsed="false">
      <c r="A375" s="38" t="s">
        <v>974</v>
      </c>
      <c r="B375" s="444" t="n">
        <v>139471</v>
      </c>
    </row>
    <row r="376" customFormat="false" ht="14.25" hidden="false" customHeight="true" outlineLevel="0" collapsed="false">
      <c r="A376" s="38" t="s">
        <v>975</v>
      </c>
      <c r="B376" s="444" t="n">
        <v>260019</v>
      </c>
    </row>
    <row r="377" customFormat="false" ht="14.25" hidden="false" customHeight="true" outlineLevel="0" collapsed="false">
      <c r="A377" s="465" t="s">
        <v>299</v>
      </c>
      <c r="B377" s="466" t="n">
        <f aca="false">SUM(B339:B376)</f>
        <v>2717861</v>
      </c>
    </row>
    <row r="378" customFormat="false" ht="14.25" hidden="false" customHeight="true" outlineLevel="0" collapsed="false">
      <c r="A378" s="442" t="s">
        <v>520</v>
      </c>
      <c r="B378" s="449"/>
    </row>
    <row r="379" customFormat="false" ht="14.25" hidden="false" customHeight="true" outlineLevel="0" collapsed="false">
      <c r="A379" s="38" t="s">
        <v>976</v>
      </c>
      <c r="B379" s="444" t="n">
        <v>707390</v>
      </c>
    </row>
    <row r="380" customFormat="false" ht="14.25" hidden="false" customHeight="true" outlineLevel="0" collapsed="false">
      <c r="A380" s="38" t="s">
        <v>977</v>
      </c>
      <c r="B380" s="444" t="n">
        <v>12300</v>
      </c>
    </row>
    <row r="381" customFormat="false" ht="14.25" hidden="false" customHeight="true" outlineLevel="0" collapsed="false">
      <c r="A381" s="38" t="s">
        <v>978</v>
      </c>
      <c r="B381" s="444" t="n">
        <v>89900</v>
      </c>
    </row>
    <row r="382" customFormat="false" ht="14.25" hidden="false" customHeight="true" outlineLevel="0" collapsed="false">
      <c r="A382" s="38" t="s">
        <v>979</v>
      </c>
      <c r="B382" s="444" t="n">
        <v>25000</v>
      </c>
    </row>
    <row r="383" customFormat="false" ht="14.25" hidden="false" customHeight="true" outlineLevel="0" collapsed="false">
      <c r="A383" s="38" t="s">
        <v>980</v>
      </c>
      <c r="B383" s="444" t="n">
        <v>33490</v>
      </c>
    </row>
    <row r="384" customFormat="false" ht="14.25" hidden="false" customHeight="true" outlineLevel="0" collapsed="false">
      <c r="A384" s="38" t="s">
        <v>981</v>
      </c>
      <c r="B384" s="444" t="n">
        <v>211900</v>
      </c>
    </row>
    <row r="385" customFormat="false" ht="14.25" hidden="false" customHeight="true" outlineLevel="0" collapsed="false">
      <c r="A385" s="38" t="s">
        <v>982</v>
      </c>
      <c r="B385" s="444" t="n">
        <v>149950</v>
      </c>
    </row>
    <row r="386" customFormat="false" ht="14.25" hidden="false" customHeight="true" outlineLevel="0" collapsed="false">
      <c r="A386" s="38" t="s">
        <v>983</v>
      </c>
      <c r="B386" s="444" t="n">
        <v>1000000</v>
      </c>
    </row>
    <row r="387" customFormat="false" ht="14.25" hidden="false" customHeight="true" outlineLevel="0" collapsed="false">
      <c r="A387" s="38" t="s">
        <v>983</v>
      </c>
      <c r="B387" s="444" t="n">
        <v>234889</v>
      </c>
    </row>
    <row r="388" customFormat="false" ht="14.25" hidden="false" customHeight="true" outlineLevel="0" collapsed="false">
      <c r="A388" s="38" t="s">
        <v>984</v>
      </c>
      <c r="B388" s="444" t="n">
        <v>13100</v>
      </c>
    </row>
    <row r="389" customFormat="false" ht="14.25" hidden="false" customHeight="true" outlineLevel="0" collapsed="false">
      <c r="A389" s="38" t="s">
        <v>985</v>
      </c>
      <c r="B389" s="444" t="n">
        <v>104621</v>
      </c>
    </row>
    <row r="390" customFormat="false" ht="14.25" hidden="false" customHeight="true" outlineLevel="0" collapsed="false">
      <c r="A390" s="38" t="s">
        <v>986</v>
      </c>
      <c r="B390" s="444" t="n">
        <v>20100</v>
      </c>
    </row>
    <row r="391" customFormat="false" ht="14.25" hidden="false" customHeight="true" outlineLevel="0" collapsed="false">
      <c r="A391" s="38" t="s">
        <v>987</v>
      </c>
      <c r="B391" s="444" t="n">
        <v>432554</v>
      </c>
    </row>
    <row r="392" customFormat="false" ht="14.25" hidden="false" customHeight="true" outlineLevel="0" collapsed="false">
      <c r="A392" s="38" t="s">
        <v>988</v>
      </c>
      <c r="B392" s="444" t="n">
        <v>254000</v>
      </c>
    </row>
    <row r="393" customFormat="false" ht="14.25" hidden="false" customHeight="true" outlineLevel="0" collapsed="false">
      <c r="A393" s="38" t="s">
        <v>989</v>
      </c>
      <c r="B393" s="444" t="n">
        <v>289786</v>
      </c>
    </row>
    <row r="394" customFormat="false" ht="14.25" hidden="false" customHeight="true" outlineLevel="0" collapsed="false">
      <c r="A394" s="38" t="s">
        <v>990</v>
      </c>
      <c r="B394" s="444" t="n">
        <v>314325</v>
      </c>
    </row>
    <row r="395" customFormat="false" ht="14.25" hidden="false" customHeight="true" outlineLevel="0" collapsed="false">
      <c r="A395" s="38" t="s">
        <v>991</v>
      </c>
      <c r="B395" s="444" t="n">
        <v>92271</v>
      </c>
    </row>
    <row r="396" customFormat="false" ht="14.25" hidden="false" customHeight="true" outlineLevel="0" collapsed="false">
      <c r="A396" s="38" t="s">
        <v>992</v>
      </c>
      <c r="B396" s="444" t="n">
        <v>134990</v>
      </c>
    </row>
    <row r="397" customFormat="false" ht="14.25" hidden="false" customHeight="true" outlineLevel="0" collapsed="false">
      <c r="A397" s="38" t="s">
        <v>993</v>
      </c>
      <c r="B397" s="444" t="n">
        <v>206891</v>
      </c>
    </row>
    <row r="398" customFormat="false" ht="14.25" hidden="false" customHeight="true" outlineLevel="0" collapsed="false">
      <c r="A398" s="38" t="s">
        <v>994</v>
      </c>
      <c r="B398" s="444" t="n">
        <v>52131</v>
      </c>
    </row>
    <row r="399" customFormat="false" ht="14.25" hidden="false" customHeight="true" outlineLevel="0" collapsed="false">
      <c r="A399" s="38" t="s">
        <v>995</v>
      </c>
      <c r="B399" s="444" t="n">
        <v>23500</v>
      </c>
    </row>
    <row r="400" customFormat="false" ht="14.25" hidden="false" customHeight="true" outlineLevel="0" collapsed="false">
      <c r="A400" s="38" t="s">
        <v>996</v>
      </c>
      <c r="B400" s="444" t="n">
        <v>67939</v>
      </c>
    </row>
    <row r="401" customFormat="false" ht="14.25" hidden="false" customHeight="true" outlineLevel="0" collapsed="false">
      <c r="A401" s="38" t="s">
        <v>997</v>
      </c>
      <c r="B401" s="444" t="n">
        <v>3707458</v>
      </c>
    </row>
    <row r="402" customFormat="false" ht="14.25" hidden="false" customHeight="true" outlineLevel="0" collapsed="false">
      <c r="A402" s="38" t="s">
        <v>998</v>
      </c>
      <c r="B402" s="444" t="n">
        <v>134564</v>
      </c>
    </row>
    <row r="403" customFormat="false" ht="19.5" hidden="false" customHeight="true" outlineLevel="0" collapsed="false">
      <c r="A403" s="38" t="s">
        <v>999</v>
      </c>
      <c r="B403" s="444" t="n">
        <v>244580</v>
      </c>
    </row>
    <row r="404" customFormat="false" ht="14.25" hidden="false" customHeight="true" outlineLevel="0" collapsed="false">
      <c r="A404" s="465" t="s">
        <v>272</v>
      </c>
      <c r="B404" s="466" t="n">
        <f aca="false">SUM(B379:B403)</f>
        <v>8557629</v>
      </c>
    </row>
    <row r="405" customFormat="false" ht="14.25" hidden="false" customHeight="true" outlineLevel="0" collapsed="false">
      <c r="A405" s="442" t="s">
        <v>0</v>
      </c>
      <c r="B405" s="444"/>
    </row>
    <row r="406" customFormat="false" ht="14.25" hidden="false" customHeight="true" outlineLevel="0" collapsed="false">
      <c r="A406" s="38" t="s">
        <v>1000</v>
      </c>
      <c r="B406" s="444" t="n">
        <v>120990</v>
      </c>
    </row>
    <row r="407" customFormat="false" ht="14.25" hidden="false" customHeight="true" outlineLevel="0" collapsed="false">
      <c r="A407" s="464" t="s">
        <v>1001</v>
      </c>
      <c r="B407" s="468" t="n">
        <f aca="false">SUM(B406)</f>
        <v>120990</v>
      </c>
    </row>
    <row r="408" customFormat="false" ht="14.25" hidden="false" customHeight="true" outlineLevel="0" collapsed="false">
      <c r="A408" s="38" t="s">
        <v>1002</v>
      </c>
      <c r="B408" s="444" t="n">
        <v>1974850</v>
      </c>
    </row>
    <row r="409" customFormat="false" ht="14.25" hidden="false" customHeight="true" outlineLevel="0" collapsed="false">
      <c r="A409" s="38" t="s">
        <v>1003</v>
      </c>
      <c r="B409" s="444" t="n">
        <v>1270000</v>
      </c>
    </row>
    <row r="410" customFormat="false" ht="14.25" hidden="false" customHeight="true" outlineLevel="0" collapsed="false">
      <c r="A410" s="38" t="s">
        <v>1004</v>
      </c>
      <c r="B410" s="444" t="n">
        <v>810938</v>
      </c>
    </row>
    <row r="411" customFormat="false" ht="14.25" hidden="false" customHeight="true" outlineLevel="0" collapsed="false">
      <c r="A411" s="38" t="s">
        <v>1005</v>
      </c>
      <c r="B411" s="444" t="n">
        <v>874435</v>
      </c>
    </row>
    <row r="412" customFormat="false" ht="33" hidden="false" customHeight="true" outlineLevel="0" collapsed="false">
      <c r="A412" s="38" t="s">
        <v>1006</v>
      </c>
      <c r="B412" s="444" t="n">
        <v>157480</v>
      </c>
    </row>
    <row r="413" customFormat="false" ht="14.25" hidden="false" customHeight="true" outlineLevel="0" collapsed="false">
      <c r="A413" s="38" t="s">
        <v>1007</v>
      </c>
      <c r="B413" s="444" t="n">
        <v>3581595</v>
      </c>
    </row>
    <row r="414" customFormat="false" ht="14.25" hidden="false" customHeight="true" outlineLevel="0" collapsed="false">
      <c r="A414" s="38" t="s">
        <v>1008</v>
      </c>
      <c r="B414" s="444" t="n">
        <v>2155590</v>
      </c>
    </row>
    <row r="415" customFormat="false" ht="14.25" hidden="false" customHeight="true" outlineLevel="0" collapsed="false">
      <c r="A415" s="38" t="s">
        <v>1008</v>
      </c>
      <c r="B415" s="444" t="n">
        <v>1841904</v>
      </c>
    </row>
    <row r="416" customFormat="false" ht="14.25" hidden="false" customHeight="true" outlineLevel="0" collapsed="false">
      <c r="A416" s="38" t="s">
        <v>1009</v>
      </c>
      <c r="B416" s="444" t="n">
        <v>1713850</v>
      </c>
    </row>
    <row r="417" customFormat="false" ht="14.25" hidden="false" customHeight="true" outlineLevel="0" collapsed="false">
      <c r="A417" s="38" t="s">
        <v>1010</v>
      </c>
      <c r="B417" s="444" t="n">
        <v>1650997</v>
      </c>
    </row>
    <row r="418" customFormat="false" ht="14.25" hidden="false" customHeight="true" outlineLevel="0" collapsed="false">
      <c r="A418" s="38" t="s">
        <v>1011</v>
      </c>
      <c r="B418" s="444" t="n">
        <v>762000</v>
      </c>
    </row>
    <row r="419" customFormat="false" ht="14.25" hidden="false" customHeight="true" outlineLevel="0" collapsed="false">
      <c r="A419" s="38" t="s">
        <v>1012</v>
      </c>
      <c r="B419" s="444" t="n">
        <v>3238496</v>
      </c>
    </row>
    <row r="420" customFormat="false" ht="14.25" hidden="false" customHeight="true" outlineLevel="0" collapsed="false">
      <c r="A420" s="38" t="s">
        <v>1013</v>
      </c>
      <c r="B420" s="444" t="n">
        <v>953135</v>
      </c>
    </row>
    <row r="421" customFormat="false" ht="14.25" hidden="false" customHeight="true" outlineLevel="0" collapsed="false">
      <c r="A421" s="464" t="s">
        <v>1014</v>
      </c>
      <c r="B421" s="468" t="n">
        <f aca="false">SUM(B408:B420)</f>
        <v>20985270</v>
      </c>
    </row>
    <row r="422" customFormat="false" ht="14.25" hidden="false" customHeight="true" outlineLevel="0" collapsed="false">
      <c r="A422" s="38" t="s">
        <v>1015</v>
      </c>
      <c r="B422" s="444" t="n">
        <v>398780</v>
      </c>
    </row>
    <row r="423" customFormat="false" ht="14.25" hidden="false" customHeight="true" outlineLevel="0" collapsed="false">
      <c r="A423" s="38" t="s">
        <v>1016</v>
      </c>
      <c r="B423" s="444" t="n">
        <v>365624</v>
      </c>
    </row>
    <row r="424" customFormat="false" ht="14.25" hidden="false" customHeight="true" outlineLevel="0" collapsed="false">
      <c r="A424" s="38" t="s">
        <v>1017</v>
      </c>
      <c r="B424" s="444" t="n">
        <v>1524000</v>
      </c>
    </row>
    <row r="425" customFormat="false" ht="14.25" hidden="false" customHeight="true" outlineLevel="0" collapsed="false">
      <c r="A425" s="464" t="s">
        <v>1018</v>
      </c>
      <c r="B425" s="468" t="n">
        <v>2288404</v>
      </c>
    </row>
    <row r="426" customFormat="false" ht="14.25" hidden="false" customHeight="true" outlineLevel="0" collapsed="false">
      <c r="A426" s="38" t="s">
        <v>1019</v>
      </c>
      <c r="B426" s="444" t="n">
        <v>49530</v>
      </c>
    </row>
    <row r="427" customFormat="false" ht="14.25" hidden="false" customHeight="true" outlineLevel="0" collapsed="false">
      <c r="A427" s="38" t="s">
        <v>1020</v>
      </c>
      <c r="B427" s="444" t="n">
        <v>151400</v>
      </c>
    </row>
    <row r="428" customFormat="false" ht="14.25" hidden="false" customHeight="true" outlineLevel="0" collapsed="false">
      <c r="A428" s="38" t="s">
        <v>1021</v>
      </c>
      <c r="B428" s="444" t="n">
        <v>105457</v>
      </c>
    </row>
    <row r="429" customFormat="false" ht="14.25" hidden="false" customHeight="true" outlineLevel="0" collapsed="false">
      <c r="A429" s="38" t="s">
        <v>1022</v>
      </c>
      <c r="B429" s="444" t="n">
        <v>174450</v>
      </c>
    </row>
    <row r="430" customFormat="false" ht="14.25" hidden="false" customHeight="true" outlineLevel="0" collapsed="false">
      <c r="A430" s="38" t="s">
        <v>1023</v>
      </c>
      <c r="B430" s="444" t="n">
        <v>414020</v>
      </c>
    </row>
    <row r="431" customFormat="false" ht="14.25" hidden="false" customHeight="true" outlineLevel="0" collapsed="false">
      <c r="A431" s="38" t="s">
        <v>1024</v>
      </c>
      <c r="B431" s="444" t="n">
        <v>24900</v>
      </c>
    </row>
    <row r="432" customFormat="false" ht="14.25" hidden="false" customHeight="true" outlineLevel="0" collapsed="false">
      <c r="A432" s="464" t="s">
        <v>1025</v>
      </c>
      <c r="B432" s="468" t="n">
        <f aca="false">SUM(B426:B431)</f>
        <v>919757</v>
      </c>
    </row>
    <row r="433" customFormat="false" ht="14.25" hidden="false" customHeight="true" outlineLevel="0" collapsed="false">
      <c r="A433" s="38" t="s">
        <v>1026</v>
      </c>
      <c r="B433" s="444" t="n">
        <v>846705</v>
      </c>
    </row>
    <row r="434" customFormat="false" ht="14.25" hidden="false" customHeight="true" outlineLevel="0" collapsed="false">
      <c r="A434" s="38" t="s">
        <v>1027</v>
      </c>
      <c r="B434" s="444" t="n">
        <v>71145</v>
      </c>
    </row>
    <row r="435" customFormat="false" ht="14.25" hidden="false" customHeight="true" outlineLevel="0" collapsed="false">
      <c r="A435" s="38" t="s">
        <v>1028</v>
      </c>
      <c r="B435" s="444" t="n">
        <v>458450</v>
      </c>
    </row>
    <row r="436" customFormat="false" ht="14.25" hidden="false" customHeight="true" outlineLevel="0" collapsed="false">
      <c r="A436" s="38" t="s">
        <v>1029</v>
      </c>
      <c r="B436" s="444" t="n">
        <v>109050</v>
      </c>
    </row>
    <row r="437" customFormat="false" ht="14.25" hidden="false" customHeight="true" outlineLevel="0" collapsed="false">
      <c r="A437" s="464" t="s">
        <v>1030</v>
      </c>
      <c r="B437" s="468" t="n">
        <f aca="false">SUM(B433:B436)</f>
        <v>1485350</v>
      </c>
    </row>
    <row r="438" customFormat="false" ht="14.25" hidden="false" customHeight="true" outlineLevel="0" collapsed="false">
      <c r="A438" s="38" t="s">
        <v>1031</v>
      </c>
      <c r="B438" s="444" t="n">
        <v>800100</v>
      </c>
    </row>
    <row r="439" customFormat="false" ht="14.25" hidden="false" customHeight="true" outlineLevel="0" collapsed="false">
      <c r="A439" s="38" t="s">
        <v>1032</v>
      </c>
      <c r="B439" s="444" t="n">
        <v>6000000</v>
      </c>
    </row>
    <row r="440" customFormat="false" ht="14.25" hidden="false" customHeight="true" outlineLevel="0" collapsed="false">
      <c r="A440" s="38" t="s">
        <v>1033</v>
      </c>
      <c r="B440" s="444" t="n">
        <v>416000</v>
      </c>
    </row>
    <row r="441" customFormat="false" ht="32.25" hidden="false" customHeight="true" outlineLevel="0" collapsed="false">
      <c r="A441" s="38" t="s">
        <v>1034</v>
      </c>
      <c r="B441" s="444" t="n">
        <v>3352800</v>
      </c>
    </row>
    <row r="442" customFormat="false" ht="14.25" hidden="false" customHeight="true" outlineLevel="0" collapsed="false">
      <c r="A442" s="38" t="s">
        <v>1035</v>
      </c>
      <c r="B442" s="444" t="n">
        <v>576290</v>
      </c>
    </row>
    <row r="443" customFormat="false" ht="14.25" hidden="false" customHeight="true" outlineLevel="0" collapsed="false">
      <c r="A443" s="38" t="s">
        <v>1036</v>
      </c>
      <c r="B443" s="444" t="n">
        <v>1000000</v>
      </c>
    </row>
    <row r="444" customFormat="false" ht="14.25" hidden="false" customHeight="true" outlineLevel="0" collapsed="false">
      <c r="A444" s="38" t="s">
        <v>1037</v>
      </c>
      <c r="B444" s="444" t="n">
        <v>2717800</v>
      </c>
    </row>
    <row r="445" customFormat="false" ht="14.25" hidden="false" customHeight="true" outlineLevel="0" collapsed="false">
      <c r="A445" s="38" t="s">
        <v>1038</v>
      </c>
      <c r="B445" s="444" t="n">
        <v>2000</v>
      </c>
    </row>
    <row r="446" customFormat="false" ht="14.25" hidden="false" customHeight="true" outlineLevel="0" collapsed="false">
      <c r="A446" s="38" t="s">
        <v>1039</v>
      </c>
      <c r="B446" s="444" t="n">
        <v>310000</v>
      </c>
    </row>
    <row r="447" customFormat="false" ht="14.25" hidden="false" customHeight="true" outlineLevel="0" collapsed="false">
      <c r="A447" s="38" t="s">
        <v>1040</v>
      </c>
      <c r="B447" s="444" t="n">
        <v>60000</v>
      </c>
    </row>
    <row r="448" customFormat="false" ht="14.25" hidden="false" customHeight="true" outlineLevel="0" collapsed="false">
      <c r="A448" s="38" t="s">
        <v>1041</v>
      </c>
      <c r="B448" s="444" t="n">
        <v>50000</v>
      </c>
    </row>
    <row r="449" customFormat="false" ht="14.25" hidden="false" customHeight="true" outlineLevel="0" collapsed="false">
      <c r="A449" s="38" t="s">
        <v>1042</v>
      </c>
      <c r="B449" s="444" t="n">
        <v>47990</v>
      </c>
    </row>
    <row r="450" customFormat="false" ht="14.25" hidden="false" customHeight="true" outlineLevel="0" collapsed="false">
      <c r="A450" s="38" t="s">
        <v>1043</v>
      </c>
      <c r="B450" s="444" t="n">
        <v>51000</v>
      </c>
    </row>
    <row r="451" customFormat="false" ht="14.25" hidden="false" customHeight="true" outlineLevel="0" collapsed="false">
      <c r="A451" s="38" t="s">
        <v>1044</v>
      </c>
      <c r="B451" s="444" t="n">
        <v>51000</v>
      </c>
    </row>
    <row r="452" customFormat="false" ht="14.25" hidden="false" customHeight="true" outlineLevel="0" collapsed="false">
      <c r="A452" s="38" t="s">
        <v>1045</v>
      </c>
      <c r="B452" s="444" t="n">
        <v>51000</v>
      </c>
    </row>
    <row r="453" customFormat="false" ht="14.25" hidden="false" customHeight="true" outlineLevel="0" collapsed="false">
      <c r="A453" s="38" t="s">
        <v>1046</v>
      </c>
      <c r="B453" s="444" t="n">
        <v>50000</v>
      </c>
    </row>
    <row r="454" customFormat="false" ht="14.25" hidden="false" customHeight="true" outlineLevel="0" collapsed="false">
      <c r="A454" s="38" t="s">
        <v>1047</v>
      </c>
      <c r="B454" s="444" t="n">
        <v>50000</v>
      </c>
    </row>
    <row r="455" customFormat="false" ht="14.25" hidden="false" customHeight="true" outlineLevel="0" collapsed="false">
      <c r="A455" s="38" t="s">
        <v>1048</v>
      </c>
      <c r="B455" s="444" t="n">
        <v>237510</v>
      </c>
    </row>
    <row r="456" customFormat="false" ht="14.25" hidden="false" customHeight="true" outlineLevel="0" collapsed="false">
      <c r="A456" s="38" t="s">
        <v>1049</v>
      </c>
      <c r="B456" s="444" t="n">
        <v>122000</v>
      </c>
    </row>
    <row r="457" customFormat="false" ht="14.25" hidden="false" customHeight="true" outlineLevel="0" collapsed="false">
      <c r="A457" s="38" t="s">
        <v>1050</v>
      </c>
      <c r="B457" s="444" t="n">
        <v>1165860</v>
      </c>
    </row>
    <row r="458" customFormat="false" ht="14.25" hidden="false" customHeight="true" outlineLevel="0" collapsed="false">
      <c r="A458" s="38" t="s">
        <v>1051</v>
      </c>
      <c r="B458" s="444" t="n">
        <v>1445410</v>
      </c>
    </row>
    <row r="459" customFormat="false" ht="14.25" hidden="false" customHeight="true" outlineLevel="0" collapsed="false">
      <c r="A459" s="38" t="s">
        <v>1052</v>
      </c>
      <c r="B459" s="444" t="n">
        <v>1200150</v>
      </c>
    </row>
    <row r="460" customFormat="false" ht="14.25" hidden="false" customHeight="true" outlineLevel="0" collapsed="false">
      <c r="A460" s="38" t="s">
        <v>1053</v>
      </c>
      <c r="B460" s="444" t="n">
        <v>45200</v>
      </c>
    </row>
    <row r="461" customFormat="false" ht="14.25" hidden="false" customHeight="true" outlineLevel="0" collapsed="false">
      <c r="A461" s="38" t="s">
        <v>1054</v>
      </c>
      <c r="B461" s="444" t="n">
        <v>249340</v>
      </c>
    </row>
    <row r="462" customFormat="false" ht="14.25" hidden="false" customHeight="true" outlineLevel="0" collapsed="false">
      <c r="A462" s="38" t="s">
        <v>1055</v>
      </c>
      <c r="B462" s="444" t="n">
        <v>72465</v>
      </c>
    </row>
    <row r="463" customFormat="false" ht="14.25" hidden="false" customHeight="true" outlineLevel="0" collapsed="false">
      <c r="A463" s="38" t="s">
        <v>1056</v>
      </c>
      <c r="B463" s="444" t="n">
        <v>7225000</v>
      </c>
    </row>
    <row r="464" customFormat="false" ht="14.25" hidden="false" customHeight="true" outlineLevel="0" collapsed="false">
      <c r="A464" s="38" t="s">
        <v>1057</v>
      </c>
      <c r="B464" s="444" t="n">
        <v>68491065</v>
      </c>
    </row>
    <row r="465" customFormat="false" ht="14.25" hidden="false" customHeight="true" outlineLevel="0" collapsed="false">
      <c r="A465" s="38" t="s">
        <v>1058</v>
      </c>
      <c r="B465" s="444" t="n">
        <v>27500</v>
      </c>
    </row>
    <row r="466" customFormat="false" ht="14.25" hidden="false" customHeight="true" outlineLevel="0" collapsed="false">
      <c r="A466" s="469" t="s">
        <v>1059</v>
      </c>
      <c r="B466" s="444" t="n">
        <v>130000</v>
      </c>
    </row>
    <row r="467" customFormat="false" ht="14.25" hidden="false" customHeight="true" outlineLevel="0" collapsed="false">
      <c r="A467" s="38" t="s">
        <v>1060</v>
      </c>
      <c r="B467" s="444" t="n">
        <v>33360</v>
      </c>
    </row>
    <row r="468" customFormat="false" ht="14.25" hidden="false" customHeight="true" outlineLevel="0" collapsed="false">
      <c r="A468" s="38" t="s">
        <v>1061</v>
      </c>
      <c r="B468" s="444" t="n">
        <v>26500</v>
      </c>
    </row>
    <row r="469" customFormat="false" ht="14.25" hidden="false" customHeight="true" outlineLevel="0" collapsed="false">
      <c r="A469" s="38" t="s">
        <v>1062</v>
      </c>
      <c r="B469" s="444" t="n">
        <v>54700</v>
      </c>
    </row>
    <row r="470" customFormat="false" ht="14.25" hidden="false" customHeight="true" outlineLevel="0" collapsed="false">
      <c r="A470" s="38" t="s">
        <v>1063</v>
      </c>
      <c r="B470" s="444" t="n">
        <v>24500</v>
      </c>
    </row>
    <row r="471" customFormat="false" ht="14.25" hidden="false" customHeight="true" outlineLevel="0" collapsed="false">
      <c r="A471" s="38" t="s">
        <v>1064</v>
      </c>
      <c r="B471" s="444" t="n">
        <v>50000</v>
      </c>
    </row>
    <row r="472" customFormat="false" ht="14.25" hidden="false" customHeight="true" outlineLevel="0" collapsed="false">
      <c r="A472" s="38" t="s">
        <v>1065</v>
      </c>
      <c r="B472" s="444" t="n">
        <v>140208</v>
      </c>
    </row>
    <row r="473" customFormat="false" ht="14.25" hidden="false" customHeight="true" outlineLevel="0" collapsed="false">
      <c r="A473" s="38" t="s">
        <v>1066</v>
      </c>
      <c r="B473" s="444" t="n">
        <v>334010</v>
      </c>
    </row>
    <row r="474" customFormat="false" ht="14.25" hidden="false" customHeight="true" outlineLevel="0" collapsed="false">
      <c r="A474" s="38" t="s">
        <v>1067</v>
      </c>
      <c r="B474" s="444" t="n">
        <v>50165</v>
      </c>
    </row>
    <row r="475" customFormat="false" ht="14.25" hidden="false" customHeight="true" outlineLevel="0" collapsed="false">
      <c r="A475" s="38" t="s">
        <v>1068</v>
      </c>
      <c r="B475" s="444" t="n">
        <v>80010</v>
      </c>
    </row>
    <row r="476" customFormat="false" ht="14.25" hidden="false" customHeight="true" outlineLevel="0" collapsed="false">
      <c r="A476" s="38" t="s">
        <v>1069</v>
      </c>
      <c r="B476" s="444" t="n">
        <v>45000</v>
      </c>
    </row>
    <row r="477" customFormat="false" ht="14.25" hidden="false" customHeight="true" outlineLevel="0" collapsed="false">
      <c r="A477" s="38" t="s">
        <v>1070</v>
      </c>
      <c r="B477" s="444" t="n">
        <v>116905</v>
      </c>
    </row>
    <row r="478" customFormat="false" ht="14.25" hidden="false" customHeight="true" outlineLevel="0" collapsed="false">
      <c r="A478" s="38" t="s">
        <v>1071</v>
      </c>
      <c r="B478" s="444" t="n">
        <v>312420</v>
      </c>
    </row>
    <row r="479" customFormat="false" ht="14.25" hidden="false" customHeight="true" outlineLevel="0" collapsed="false">
      <c r="A479" s="38" t="s">
        <v>1072</v>
      </c>
      <c r="B479" s="444" t="n">
        <v>403278</v>
      </c>
    </row>
    <row r="480" customFormat="false" ht="14.25" hidden="false" customHeight="true" outlineLevel="0" collapsed="false">
      <c r="A480" s="38" t="s">
        <v>1073</v>
      </c>
      <c r="B480" s="444" t="n">
        <v>51800</v>
      </c>
    </row>
    <row r="481" customFormat="false" ht="14.25" hidden="false" customHeight="true" outlineLevel="0" collapsed="false">
      <c r="A481" s="38" t="s">
        <v>1074</v>
      </c>
      <c r="B481" s="444" t="n">
        <v>8120034</v>
      </c>
    </row>
    <row r="482" customFormat="false" ht="14.25" hidden="false" customHeight="true" outlineLevel="0" collapsed="false">
      <c r="A482" s="38" t="s">
        <v>1075</v>
      </c>
      <c r="B482" s="444" t="n">
        <v>1257300</v>
      </c>
    </row>
    <row r="483" customFormat="false" ht="14.25" hidden="false" customHeight="true" outlineLevel="0" collapsed="false">
      <c r="A483" s="38" t="s">
        <v>1076</v>
      </c>
      <c r="B483" s="444" t="n">
        <v>517165</v>
      </c>
    </row>
    <row r="484" customFormat="false" ht="14.25" hidden="false" customHeight="true" outlineLevel="0" collapsed="false">
      <c r="A484" s="38" t="s">
        <v>1077</v>
      </c>
      <c r="B484" s="444" t="n">
        <v>2626896</v>
      </c>
    </row>
    <row r="485" customFormat="false" ht="14.25" hidden="false" customHeight="true" outlineLevel="0" collapsed="false">
      <c r="A485" s="38" t="s">
        <v>1078</v>
      </c>
      <c r="B485" s="444" t="n">
        <v>2990000</v>
      </c>
    </row>
    <row r="486" customFormat="false" ht="14.25" hidden="false" customHeight="true" outlineLevel="0" collapsed="false">
      <c r="A486" s="38" t="s">
        <v>1079</v>
      </c>
      <c r="B486" s="444" t="n">
        <v>1219200</v>
      </c>
    </row>
    <row r="487" customFormat="false" ht="14.25" hidden="false" customHeight="true" outlineLevel="0" collapsed="false">
      <c r="A487" s="38" t="s">
        <v>1080</v>
      </c>
      <c r="B487" s="444" t="n">
        <v>1383665</v>
      </c>
    </row>
    <row r="488" customFormat="false" ht="14.25" hidden="false" customHeight="true" outlineLevel="0" collapsed="false">
      <c r="A488" s="38" t="s">
        <v>1081</v>
      </c>
      <c r="B488" s="444" t="n">
        <v>192476</v>
      </c>
    </row>
    <row r="489" customFormat="false" ht="14.25" hidden="false" customHeight="true" outlineLevel="0" collapsed="false">
      <c r="A489" s="38" t="s">
        <v>1082</v>
      </c>
      <c r="B489" s="444" t="n">
        <v>3727011</v>
      </c>
    </row>
    <row r="490" customFormat="false" ht="14.25" hidden="false" customHeight="true" outlineLevel="0" collapsed="false">
      <c r="A490" s="38" t="s">
        <v>1083</v>
      </c>
      <c r="B490" s="444" t="n">
        <v>256809</v>
      </c>
    </row>
    <row r="491" customFormat="false" ht="14.25" hidden="false" customHeight="true" outlineLevel="0" collapsed="false">
      <c r="A491" s="38" t="s">
        <v>1084</v>
      </c>
      <c r="B491" s="444" t="n">
        <v>199768</v>
      </c>
    </row>
    <row r="492" customFormat="false" ht="14.25" hidden="false" customHeight="true" outlineLevel="0" collapsed="false">
      <c r="A492" s="38" t="s">
        <v>1085</v>
      </c>
      <c r="B492" s="444" t="n">
        <v>228600</v>
      </c>
    </row>
    <row r="493" customFormat="false" ht="14.25" hidden="false" customHeight="true" outlineLevel="0" collapsed="false">
      <c r="A493" s="38" t="s">
        <v>1086</v>
      </c>
      <c r="B493" s="444" t="n">
        <v>3585792</v>
      </c>
    </row>
    <row r="494" customFormat="false" ht="14.25" hidden="false" customHeight="true" outlineLevel="0" collapsed="false">
      <c r="A494" s="38" t="s">
        <v>1087</v>
      </c>
      <c r="B494" s="444" t="n">
        <v>140000</v>
      </c>
    </row>
    <row r="495" customFormat="false" ht="14.25" hidden="false" customHeight="true" outlineLevel="0" collapsed="false">
      <c r="A495" s="38" t="s">
        <v>1088</v>
      </c>
      <c r="B495" s="444" t="n">
        <v>250000</v>
      </c>
    </row>
    <row r="496" customFormat="false" ht="14.25" hidden="false" customHeight="true" outlineLevel="0" collapsed="false">
      <c r="A496" s="38" t="s">
        <v>1089</v>
      </c>
      <c r="B496" s="444" t="n">
        <v>228000</v>
      </c>
    </row>
    <row r="497" customFormat="false" ht="14.25" hidden="false" customHeight="true" outlineLevel="0" collapsed="false">
      <c r="A497" s="38" t="s">
        <v>1090</v>
      </c>
      <c r="B497" s="444" t="n">
        <v>1370000</v>
      </c>
    </row>
    <row r="498" customFormat="false" ht="14.25" hidden="false" customHeight="true" outlineLevel="0" collapsed="false">
      <c r="A498" s="38" t="s">
        <v>1091</v>
      </c>
      <c r="B498" s="444" t="n">
        <v>2260600</v>
      </c>
    </row>
    <row r="499" customFormat="false" ht="14.25" hidden="false" customHeight="true" outlineLevel="0" collapsed="false">
      <c r="A499" s="38" t="s">
        <v>1092</v>
      </c>
      <c r="B499" s="444" t="n">
        <v>2286000</v>
      </c>
    </row>
    <row r="500" customFormat="false" ht="14.25" hidden="false" customHeight="true" outlineLevel="0" collapsed="false">
      <c r="A500" s="38" t="s">
        <v>1093</v>
      </c>
      <c r="B500" s="444" t="n">
        <v>3365500</v>
      </c>
    </row>
    <row r="501" customFormat="false" ht="14.25" hidden="false" customHeight="true" outlineLevel="0" collapsed="false">
      <c r="A501" s="38" t="s">
        <v>1094</v>
      </c>
      <c r="B501" s="444" t="n">
        <v>2298700</v>
      </c>
    </row>
    <row r="502" customFormat="false" ht="14.25" hidden="false" customHeight="true" outlineLevel="0" collapsed="false">
      <c r="A502" s="38" t="s">
        <v>1095</v>
      </c>
      <c r="B502" s="444" t="n">
        <v>88250</v>
      </c>
    </row>
    <row r="503" customFormat="false" ht="14.25" hidden="false" customHeight="true" outlineLevel="0" collapsed="false">
      <c r="A503" s="38" t="s">
        <v>1096</v>
      </c>
      <c r="B503" s="444" t="n">
        <v>4127500</v>
      </c>
    </row>
    <row r="504" customFormat="false" ht="14.25" hidden="false" customHeight="true" outlineLevel="0" collapsed="false">
      <c r="A504" s="38" t="s">
        <v>1097</v>
      </c>
      <c r="B504" s="444" t="s">
        <v>1098</v>
      </c>
    </row>
    <row r="505" customFormat="false" ht="14.25" hidden="false" customHeight="true" outlineLevel="0" collapsed="false">
      <c r="A505" s="38" t="s">
        <v>1099</v>
      </c>
      <c r="B505" s="444" t="n">
        <v>952500</v>
      </c>
    </row>
    <row r="506" customFormat="false" ht="14.25" hidden="false" customHeight="true" outlineLevel="0" collapsed="false">
      <c r="A506" s="38" t="s">
        <v>1100</v>
      </c>
      <c r="B506" s="444" t="n">
        <v>304800</v>
      </c>
    </row>
    <row r="507" customFormat="false" ht="14.25" hidden="false" customHeight="true" outlineLevel="0" collapsed="false">
      <c r="A507" s="38" t="s">
        <v>1101</v>
      </c>
      <c r="B507" s="444" t="n">
        <v>3975100</v>
      </c>
    </row>
    <row r="508" customFormat="false" ht="14.25" hidden="false" customHeight="true" outlineLevel="0" collapsed="false">
      <c r="A508" s="38" t="s">
        <v>1102</v>
      </c>
      <c r="B508" s="444" t="n">
        <v>1905000</v>
      </c>
    </row>
    <row r="509" customFormat="false" ht="14.25" hidden="false" customHeight="true" outlineLevel="0" collapsed="false">
      <c r="A509" s="38" t="s">
        <v>1103</v>
      </c>
      <c r="B509" s="444" t="n">
        <v>133000</v>
      </c>
    </row>
    <row r="510" customFormat="false" ht="14.25" hidden="false" customHeight="true" outlineLevel="0" collapsed="false">
      <c r="A510" s="38" t="s">
        <v>1104</v>
      </c>
      <c r="B510" s="444" t="n">
        <v>685800</v>
      </c>
    </row>
    <row r="511" customFormat="false" ht="14.25" hidden="false" customHeight="true" outlineLevel="0" collapsed="false">
      <c r="A511" s="38" t="s">
        <v>1105</v>
      </c>
      <c r="B511" s="444" t="n">
        <v>1270000</v>
      </c>
    </row>
    <row r="512" customFormat="false" ht="14.25" hidden="false" customHeight="true" outlineLevel="0" collapsed="false">
      <c r="A512" s="38" t="s">
        <v>1106</v>
      </c>
      <c r="B512" s="444" t="n">
        <v>1377315</v>
      </c>
    </row>
    <row r="513" customFormat="false" ht="14.25" hidden="false" customHeight="true" outlineLevel="0" collapsed="false">
      <c r="A513" s="38" t="s">
        <v>1107</v>
      </c>
      <c r="B513" s="444" t="n">
        <v>338365</v>
      </c>
    </row>
    <row r="514" customFormat="false" ht="14.25" hidden="false" customHeight="true" outlineLevel="0" collapsed="false">
      <c r="A514" s="38" t="s">
        <v>1108</v>
      </c>
      <c r="B514" s="444" t="n">
        <v>79060</v>
      </c>
    </row>
    <row r="515" customFormat="false" ht="14.25" hidden="false" customHeight="true" outlineLevel="0" collapsed="false">
      <c r="A515" s="38" t="s">
        <v>1109</v>
      </c>
      <c r="B515" s="444" t="n">
        <v>4857400</v>
      </c>
    </row>
    <row r="516" customFormat="false" ht="14.25" hidden="false" customHeight="true" outlineLevel="0" collapsed="false">
      <c r="A516" s="38" t="s">
        <v>1110</v>
      </c>
      <c r="B516" s="444" t="n">
        <v>208714</v>
      </c>
    </row>
    <row r="517" customFormat="false" ht="14.25" hidden="false" customHeight="true" outlineLevel="0" collapsed="false">
      <c r="A517" s="38" t="s">
        <v>1111</v>
      </c>
      <c r="B517" s="444" t="n">
        <v>327046</v>
      </c>
    </row>
    <row r="518" customFormat="false" ht="14.25" hidden="false" customHeight="true" outlineLevel="0" collapsed="false">
      <c r="A518" s="38" t="s">
        <v>1112</v>
      </c>
      <c r="B518" s="444" t="n">
        <v>1250</v>
      </c>
    </row>
    <row r="519" customFormat="false" ht="14.25" hidden="false" customHeight="true" outlineLevel="0" collapsed="false">
      <c r="A519" s="38" t="s">
        <v>1113</v>
      </c>
      <c r="B519" s="444" t="n">
        <v>2651760</v>
      </c>
    </row>
    <row r="520" customFormat="false" ht="14.25" hidden="false" customHeight="true" outlineLevel="0" collapsed="false">
      <c r="A520" s="38" t="s">
        <v>1114</v>
      </c>
      <c r="B520" s="444" t="n">
        <v>22310</v>
      </c>
    </row>
    <row r="521" customFormat="false" ht="14.25" hidden="false" customHeight="true" outlineLevel="0" collapsed="false">
      <c r="A521" s="38" t="s">
        <v>1115</v>
      </c>
      <c r="B521" s="444" t="n">
        <v>57000</v>
      </c>
    </row>
    <row r="522" customFormat="false" ht="14.25" hidden="false" customHeight="true" outlineLevel="0" collapsed="false">
      <c r="A522" s="38" t="s">
        <v>1116</v>
      </c>
      <c r="B522" s="444" t="n">
        <v>370840</v>
      </c>
    </row>
    <row r="523" customFormat="false" ht="14.25" hidden="false" customHeight="true" outlineLevel="0" collapsed="false">
      <c r="A523" s="38" t="s">
        <v>1117</v>
      </c>
      <c r="B523" s="444" t="n">
        <v>839569</v>
      </c>
    </row>
    <row r="524" customFormat="false" ht="14.25" hidden="false" customHeight="true" outlineLevel="0" collapsed="false">
      <c r="A524" s="38" t="s">
        <v>1118</v>
      </c>
      <c r="B524" s="444" t="n">
        <v>344363</v>
      </c>
    </row>
    <row r="525" customFormat="false" ht="14.25" hidden="false" customHeight="true" outlineLevel="0" collapsed="false">
      <c r="A525" s="38" t="s">
        <v>1119</v>
      </c>
      <c r="B525" s="444" t="n">
        <v>52000</v>
      </c>
    </row>
    <row r="526" customFormat="false" ht="14.25" hidden="false" customHeight="true" outlineLevel="0" collapsed="false">
      <c r="A526" s="38" t="s">
        <v>1120</v>
      </c>
      <c r="B526" s="444" t="n">
        <v>550366</v>
      </c>
    </row>
    <row r="527" customFormat="false" ht="14.25" hidden="false" customHeight="true" outlineLevel="0" collapsed="false">
      <c r="A527" s="38" t="s">
        <v>1121</v>
      </c>
      <c r="B527" s="444" t="n">
        <v>1905000</v>
      </c>
    </row>
    <row r="528" customFormat="false" ht="14.25" hidden="false" customHeight="true" outlineLevel="0" collapsed="false">
      <c r="A528" s="38" t="s">
        <v>1122</v>
      </c>
      <c r="B528" s="444" t="n">
        <v>1399540</v>
      </c>
    </row>
    <row r="529" customFormat="false" ht="14.25" hidden="false" customHeight="true" outlineLevel="0" collapsed="false">
      <c r="A529" s="38" t="s">
        <v>1123</v>
      </c>
      <c r="B529" s="444" t="n">
        <v>3302000</v>
      </c>
    </row>
    <row r="530" customFormat="false" ht="14.25" hidden="false" customHeight="true" outlineLevel="0" collapsed="false">
      <c r="A530" s="38" t="s">
        <v>1124</v>
      </c>
      <c r="B530" s="444" t="n">
        <v>1270000</v>
      </c>
    </row>
    <row r="531" customFormat="false" ht="14.25" hidden="false" customHeight="true" outlineLevel="0" collapsed="false">
      <c r="A531" s="38" t="s">
        <v>1125</v>
      </c>
      <c r="B531" s="444" t="n">
        <v>2794000</v>
      </c>
    </row>
    <row r="532" customFormat="false" ht="14.25" hidden="false" customHeight="true" outlineLevel="0" collapsed="false">
      <c r="A532" s="38" t="s">
        <v>1126</v>
      </c>
      <c r="B532" s="444" t="n">
        <v>1201420</v>
      </c>
    </row>
    <row r="533" customFormat="false" ht="14.25" hidden="false" customHeight="true" outlineLevel="0" collapsed="false">
      <c r="A533" s="38" t="s">
        <v>1127</v>
      </c>
      <c r="B533" s="444" t="n">
        <v>4445000</v>
      </c>
    </row>
    <row r="534" customFormat="false" ht="14.25" hidden="false" customHeight="true" outlineLevel="0" collapsed="false">
      <c r="A534" s="38" t="s">
        <v>1128</v>
      </c>
      <c r="B534" s="444" t="n">
        <v>1905000</v>
      </c>
    </row>
    <row r="535" customFormat="false" ht="14.25" hidden="false" customHeight="true" outlineLevel="0" collapsed="false">
      <c r="A535" s="38" t="s">
        <v>1129</v>
      </c>
      <c r="B535" s="444" t="n">
        <v>2288286</v>
      </c>
    </row>
    <row r="536" customFormat="false" ht="14.25" hidden="false" customHeight="true" outlineLevel="0" collapsed="false">
      <c r="A536" s="38" t="s">
        <v>1130</v>
      </c>
      <c r="B536" s="444" t="n">
        <v>1955800</v>
      </c>
    </row>
    <row r="537" customFormat="false" ht="14.25" hidden="false" customHeight="true" outlineLevel="0" collapsed="false">
      <c r="A537" s="38" t="s">
        <v>1131</v>
      </c>
      <c r="B537" s="444" t="s">
        <v>1132</v>
      </c>
    </row>
    <row r="538" customFormat="false" ht="14.25" hidden="false" customHeight="true" outlineLevel="0" collapsed="false">
      <c r="A538" s="38" t="s">
        <v>1133</v>
      </c>
      <c r="B538" s="444" t="n">
        <v>2500000</v>
      </c>
    </row>
    <row r="539" customFormat="false" ht="14.25" hidden="false" customHeight="true" outlineLevel="0" collapsed="false">
      <c r="A539" s="38" t="s">
        <v>1134</v>
      </c>
      <c r="B539" s="444" t="n">
        <v>150000</v>
      </c>
    </row>
    <row r="540" customFormat="false" ht="14.25" hidden="false" customHeight="true" outlineLevel="0" collapsed="false">
      <c r="A540" s="38" t="s">
        <v>1135</v>
      </c>
      <c r="B540" s="444" t="n">
        <v>158703</v>
      </c>
    </row>
    <row r="541" customFormat="false" ht="14.25" hidden="false" customHeight="true" outlineLevel="0" collapsed="false">
      <c r="A541" s="38" t="s">
        <v>1136</v>
      </c>
      <c r="B541" s="444" t="n">
        <v>120000</v>
      </c>
    </row>
    <row r="542" customFormat="false" ht="14.25" hidden="false" customHeight="true" outlineLevel="0" collapsed="false">
      <c r="A542" s="38" t="s">
        <v>1137</v>
      </c>
      <c r="B542" s="444" t="n">
        <v>92806</v>
      </c>
    </row>
    <row r="543" customFormat="false" ht="14.25" hidden="false" customHeight="true" outlineLevel="0" collapsed="false">
      <c r="A543" s="38" t="s">
        <v>1138</v>
      </c>
      <c r="B543" s="444" t="n">
        <v>4262300</v>
      </c>
    </row>
    <row r="544" customFormat="false" ht="14.25" hidden="false" customHeight="true" outlineLevel="0" collapsed="false">
      <c r="A544" s="38" t="s">
        <v>1139</v>
      </c>
      <c r="B544" s="444" t="n">
        <v>215265</v>
      </c>
    </row>
    <row r="545" customFormat="false" ht="14.25" hidden="false" customHeight="true" outlineLevel="0" collapsed="false">
      <c r="A545" s="38" t="s">
        <v>1140</v>
      </c>
      <c r="B545" s="444" t="n">
        <v>2003739</v>
      </c>
    </row>
    <row r="546" customFormat="false" ht="14.25" hidden="false" customHeight="true" outlineLevel="0" collapsed="false">
      <c r="A546" s="38" t="s">
        <v>1141</v>
      </c>
      <c r="B546" s="444" t="n">
        <v>26320</v>
      </c>
    </row>
    <row r="547" customFormat="false" ht="14.25" hidden="false" customHeight="true" outlineLevel="0" collapsed="false">
      <c r="A547" s="38" t="s">
        <v>1142</v>
      </c>
      <c r="B547" s="444" t="n">
        <v>68750</v>
      </c>
    </row>
    <row r="548" customFormat="false" ht="14.25" hidden="false" customHeight="true" outlineLevel="0" collapsed="false">
      <c r="A548" s="38" t="s">
        <v>1143</v>
      </c>
      <c r="B548" s="444" t="n">
        <v>52000</v>
      </c>
    </row>
    <row r="549" customFormat="false" ht="14.25" hidden="false" customHeight="true" outlineLevel="0" collapsed="false">
      <c r="A549" s="38" t="s">
        <v>1144</v>
      </c>
      <c r="B549" s="444" t="n">
        <v>54000</v>
      </c>
    </row>
    <row r="550" customFormat="false" ht="14.25" hidden="false" customHeight="true" outlineLevel="0" collapsed="false">
      <c r="A550" s="38" t="s">
        <v>1145</v>
      </c>
      <c r="B550" s="444" t="n">
        <v>61250</v>
      </c>
    </row>
    <row r="551" customFormat="false" ht="14.25" hidden="false" customHeight="true" outlineLevel="0" collapsed="false">
      <c r="A551" s="38" t="s">
        <v>1146</v>
      </c>
      <c r="B551" s="444" t="n">
        <v>82752</v>
      </c>
    </row>
    <row r="552" customFormat="false" ht="14.25" hidden="false" customHeight="true" outlineLevel="0" collapsed="false">
      <c r="A552" s="38" t="s">
        <v>1147</v>
      </c>
      <c r="B552" s="444" t="n">
        <v>68750</v>
      </c>
    </row>
    <row r="553" customFormat="false" ht="14.25" hidden="false" customHeight="true" outlineLevel="0" collapsed="false">
      <c r="A553" s="38" t="s">
        <v>1148</v>
      </c>
      <c r="B553" s="444" t="n">
        <v>66250</v>
      </c>
    </row>
    <row r="554" customFormat="false" ht="14.25" hidden="false" customHeight="true" outlineLevel="0" collapsed="false">
      <c r="A554" s="38" t="s">
        <v>1149</v>
      </c>
      <c r="B554" s="444" t="n">
        <v>63800</v>
      </c>
    </row>
    <row r="555" customFormat="false" ht="14.25" hidden="false" customHeight="true" outlineLevel="0" collapsed="false">
      <c r="A555" s="38" t="s">
        <v>1150</v>
      </c>
      <c r="B555" s="444" t="n">
        <v>2473200</v>
      </c>
    </row>
    <row r="556" customFormat="false" ht="14.25" hidden="false" customHeight="true" outlineLevel="0" collapsed="false">
      <c r="A556" s="464" t="s">
        <v>1151</v>
      </c>
      <c r="B556" s="468" t="n">
        <v>210557048</v>
      </c>
    </row>
    <row r="557" customFormat="false" ht="14.25" hidden="false" customHeight="true" outlineLevel="0" collapsed="false">
      <c r="A557" s="38" t="s">
        <v>1152</v>
      </c>
      <c r="B557" s="444" t="n">
        <v>8400000</v>
      </c>
    </row>
    <row r="558" customFormat="false" ht="14.25" hidden="false" customHeight="true" outlineLevel="0" collapsed="false">
      <c r="A558" s="464" t="s">
        <v>1153</v>
      </c>
      <c r="B558" s="468" t="n">
        <f aca="false">SUM(B557)</f>
        <v>8400000</v>
      </c>
    </row>
    <row r="559" customFormat="false" ht="14.25" hidden="false" customHeight="true" outlineLevel="0" collapsed="false">
      <c r="A559" s="38" t="s">
        <v>1154</v>
      </c>
      <c r="B559" s="444" t="n">
        <v>25102429</v>
      </c>
    </row>
    <row r="560" customFormat="false" ht="14.25" hidden="false" customHeight="true" outlineLevel="0" collapsed="false">
      <c r="A560" s="38" t="s">
        <v>1155</v>
      </c>
      <c r="B560" s="444" t="n">
        <v>1000000</v>
      </c>
    </row>
    <row r="561" customFormat="false" ht="14.25" hidden="false" customHeight="true" outlineLevel="0" collapsed="false">
      <c r="A561" s="464" t="s">
        <v>1156</v>
      </c>
      <c r="B561" s="468" t="n">
        <f aca="false">SUM(B559:B560)</f>
        <v>26102429</v>
      </c>
    </row>
    <row r="562" customFormat="false" ht="14.25" hidden="false" customHeight="true" outlineLevel="0" collapsed="false">
      <c r="A562" s="465" t="s">
        <v>299</v>
      </c>
      <c r="B562" s="466" t="n">
        <f aca="false">SUM(B407+B421+B425+B432+B437+B556+B558+B561)</f>
        <v>270859248</v>
      </c>
    </row>
    <row r="563" customFormat="false" ht="14.25" hidden="false" customHeight="true" outlineLevel="0" collapsed="false">
      <c r="A563" s="470" t="s">
        <v>290</v>
      </c>
      <c r="B563" s="471" t="n">
        <f aca="false">SUM(B181+B218+B233+B248+B270+B280+B337+B377+B404+B562)</f>
        <v>342700634</v>
      </c>
    </row>
    <row r="565" customFormat="false" ht="25.5" hidden="false" customHeight="true" outlineLevel="0" collapsed="false">
      <c r="A565" s="439" t="s">
        <v>1157</v>
      </c>
      <c r="B565" s="439"/>
    </row>
    <row r="566" customFormat="false" ht="14.25" hidden="false" customHeight="true" outlineLevel="0" collapsed="false">
      <c r="A566" s="440" t="s">
        <v>264</v>
      </c>
      <c r="B566" s="463" t="s">
        <v>792</v>
      </c>
    </row>
    <row r="567" customFormat="false" ht="14.25" hidden="false" customHeight="true" outlineLevel="0" collapsed="false">
      <c r="A567" s="442" t="s">
        <v>793</v>
      </c>
      <c r="B567" s="449"/>
    </row>
    <row r="568" customFormat="false" ht="14.25" hidden="false" customHeight="true" outlineLevel="0" collapsed="false">
      <c r="A568" s="38" t="s">
        <v>1158</v>
      </c>
      <c r="B568" s="444" t="n">
        <v>26500</v>
      </c>
    </row>
    <row r="569" customFormat="false" ht="14.25" hidden="false" customHeight="true" outlineLevel="0" collapsed="false">
      <c r="A569" s="38" t="s">
        <v>1159</v>
      </c>
      <c r="B569" s="444" t="n">
        <v>6900</v>
      </c>
    </row>
    <row r="570" customFormat="false" ht="14.25" hidden="false" customHeight="true" outlineLevel="0" collapsed="false">
      <c r="A570" s="38" t="s">
        <v>1160</v>
      </c>
      <c r="B570" s="444" t="n">
        <v>28600</v>
      </c>
    </row>
    <row r="571" customFormat="false" ht="14.25" hidden="false" customHeight="true" outlineLevel="0" collapsed="false">
      <c r="A571" s="38" t="s">
        <v>1161</v>
      </c>
      <c r="B571" s="444" t="n">
        <v>22224</v>
      </c>
    </row>
    <row r="572" customFormat="false" ht="14.25" hidden="false" customHeight="true" outlineLevel="0" collapsed="false">
      <c r="A572" s="38" t="s">
        <v>1162</v>
      </c>
      <c r="B572" s="444" t="n">
        <v>61180</v>
      </c>
    </row>
    <row r="573" customFormat="false" ht="14.25" hidden="false" customHeight="true" outlineLevel="0" collapsed="false">
      <c r="A573" s="38" t="s">
        <v>1163</v>
      </c>
      <c r="B573" s="444" t="n">
        <v>55500</v>
      </c>
    </row>
    <row r="574" customFormat="false" ht="14.25" hidden="false" customHeight="true" outlineLevel="0" collapsed="false">
      <c r="A574" s="38" t="s">
        <v>1164</v>
      </c>
      <c r="B574" s="444" t="n">
        <v>37945</v>
      </c>
    </row>
    <row r="575" customFormat="false" ht="14.25" hidden="false" customHeight="true" outlineLevel="0" collapsed="false">
      <c r="A575" s="38" t="s">
        <v>1165</v>
      </c>
      <c r="B575" s="444" t="n">
        <v>99000</v>
      </c>
    </row>
    <row r="576" customFormat="false" ht="14.25" hidden="false" customHeight="true" outlineLevel="0" collapsed="false">
      <c r="A576" s="38" t="s">
        <v>1166</v>
      </c>
      <c r="B576" s="444" t="n">
        <v>6056265</v>
      </c>
    </row>
    <row r="577" customFormat="false" ht="14.25" hidden="false" customHeight="true" outlineLevel="0" collapsed="false">
      <c r="A577" s="465" t="s">
        <v>289</v>
      </c>
      <c r="B577" s="466" t="n">
        <f aca="false">SUM(B568:B576)</f>
        <v>6394114</v>
      </c>
    </row>
    <row r="578" customFormat="false" ht="14.25" hidden="false" customHeight="true" outlineLevel="0" collapsed="false">
      <c r="A578" s="442" t="s">
        <v>655</v>
      </c>
      <c r="B578" s="449"/>
    </row>
    <row r="579" customFormat="false" ht="14.25" hidden="false" customHeight="true" outlineLevel="0" collapsed="false">
      <c r="A579" s="472" t="s">
        <v>1167</v>
      </c>
      <c r="B579" s="473"/>
    </row>
    <row r="580" customFormat="false" ht="14.25" hidden="false" customHeight="true" outlineLevel="0" collapsed="false">
      <c r="A580" s="38" t="s">
        <v>1168</v>
      </c>
      <c r="B580" s="444" t="n">
        <v>90170</v>
      </c>
    </row>
    <row r="581" customFormat="false" ht="14.25" hidden="false" customHeight="true" outlineLevel="0" collapsed="false">
      <c r="A581" s="38" t="s">
        <v>1169</v>
      </c>
      <c r="B581" s="444" t="n">
        <v>46000</v>
      </c>
    </row>
    <row r="582" customFormat="false" ht="14.25" hidden="false" customHeight="true" outlineLevel="0" collapsed="false">
      <c r="A582" s="38" t="s">
        <v>1170</v>
      </c>
      <c r="B582" s="444" t="n">
        <v>383540</v>
      </c>
    </row>
    <row r="583" customFormat="false" ht="14.25" hidden="false" customHeight="true" outlineLevel="0" collapsed="false">
      <c r="A583" s="38" t="s">
        <v>1171</v>
      </c>
      <c r="B583" s="444" t="n">
        <v>341630</v>
      </c>
    </row>
    <row r="584" customFormat="false" ht="14.25" hidden="false" customHeight="true" outlineLevel="0" collapsed="false">
      <c r="A584" s="38" t="s">
        <v>1172</v>
      </c>
      <c r="B584" s="444" t="n">
        <v>88775</v>
      </c>
    </row>
    <row r="585" customFormat="false" ht="14.25" hidden="false" customHeight="true" outlineLevel="0" collapsed="false">
      <c r="A585" s="38" t="s">
        <v>1173</v>
      </c>
      <c r="B585" s="444" t="n">
        <v>9085</v>
      </c>
    </row>
    <row r="586" customFormat="false" ht="14.25" hidden="false" customHeight="true" outlineLevel="0" collapsed="false">
      <c r="A586" s="38" t="s">
        <v>1174</v>
      </c>
      <c r="B586" s="444" t="n">
        <v>154216</v>
      </c>
    </row>
    <row r="587" customFormat="false" ht="14.25" hidden="false" customHeight="true" outlineLevel="0" collapsed="false">
      <c r="A587" s="38" t="s">
        <v>1175</v>
      </c>
      <c r="B587" s="444" t="n">
        <v>2489200</v>
      </c>
    </row>
    <row r="588" customFormat="false" ht="14.25" hidden="false" customHeight="true" outlineLevel="0" collapsed="false">
      <c r="A588" s="38" t="s">
        <v>1176</v>
      </c>
      <c r="B588" s="444" t="n">
        <v>109070</v>
      </c>
    </row>
    <row r="589" customFormat="false" ht="14.25" hidden="false" customHeight="true" outlineLevel="0" collapsed="false">
      <c r="A589" s="38" t="s">
        <v>1177</v>
      </c>
      <c r="B589" s="444" t="n">
        <v>2908300</v>
      </c>
    </row>
    <row r="590" customFormat="false" ht="14.25" hidden="false" customHeight="true" outlineLevel="0" collapsed="false">
      <c r="A590" s="38" t="s">
        <v>1178</v>
      </c>
      <c r="B590" s="444" t="n">
        <v>843280</v>
      </c>
    </row>
    <row r="591" customFormat="false" ht="14.25" hidden="false" customHeight="true" outlineLevel="0" collapsed="false">
      <c r="A591" s="38" t="s">
        <v>1179</v>
      </c>
      <c r="B591" s="444" t="n">
        <v>66040</v>
      </c>
    </row>
    <row r="592" customFormat="false" ht="14.25" hidden="false" customHeight="true" outlineLevel="0" collapsed="false">
      <c r="A592" s="472" t="s">
        <v>1180</v>
      </c>
      <c r="B592" s="474"/>
    </row>
    <row r="593" customFormat="false" ht="14.25" hidden="false" customHeight="true" outlineLevel="0" collapsed="false">
      <c r="A593" s="38" t="s">
        <v>1181</v>
      </c>
      <c r="B593" s="444" t="n">
        <v>289489</v>
      </c>
    </row>
    <row r="594" customFormat="false" ht="14.25" hidden="false" customHeight="true" outlineLevel="0" collapsed="false">
      <c r="A594" s="38" t="s">
        <v>1182</v>
      </c>
      <c r="B594" s="444" t="n">
        <v>580058</v>
      </c>
    </row>
    <row r="595" customFormat="false" ht="14.25" hidden="false" customHeight="true" outlineLevel="0" collapsed="false">
      <c r="A595" s="38" t="s">
        <v>1183</v>
      </c>
      <c r="B595" s="444" t="n">
        <v>476000</v>
      </c>
    </row>
    <row r="596" customFormat="false" ht="14.25" hidden="false" customHeight="true" outlineLevel="0" collapsed="false">
      <c r="A596" s="38" t="s">
        <v>1184</v>
      </c>
      <c r="B596" s="444" t="n">
        <v>509054</v>
      </c>
    </row>
    <row r="597" customFormat="false" ht="14.25" hidden="false" customHeight="true" outlineLevel="0" collapsed="false">
      <c r="A597" s="38" t="s">
        <v>830</v>
      </c>
      <c r="B597" s="444" t="n">
        <v>520000</v>
      </c>
    </row>
    <row r="598" customFormat="false" ht="14.25" hidden="false" customHeight="true" outlineLevel="0" collapsed="false">
      <c r="A598" s="38" t="s">
        <v>1185</v>
      </c>
      <c r="B598" s="444" t="n">
        <v>39649065</v>
      </c>
    </row>
    <row r="599" customFormat="false" ht="14.25" hidden="false" customHeight="true" outlineLevel="0" collapsed="false">
      <c r="A599" s="38" t="s">
        <v>1186</v>
      </c>
      <c r="B599" s="444" t="n">
        <v>74930</v>
      </c>
    </row>
    <row r="600" customFormat="false" ht="14.25" hidden="false" customHeight="true" outlineLevel="0" collapsed="false">
      <c r="A600" s="38" t="s">
        <v>1187</v>
      </c>
      <c r="B600" s="444" t="n">
        <v>622300</v>
      </c>
    </row>
    <row r="601" customFormat="false" ht="14.25" hidden="false" customHeight="true" outlineLevel="0" collapsed="false">
      <c r="A601" s="38" t="s">
        <v>1188</v>
      </c>
      <c r="B601" s="444" t="n">
        <v>635000</v>
      </c>
    </row>
    <row r="602" customFormat="false" ht="14.25" hidden="false" customHeight="true" outlineLevel="0" collapsed="false">
      <c r="A602" s="38" t="s">
        <v>1189</v>
      </c>
      <c r="B602" s="444" t="n">
        <v>1139190</v>
      </c>
    </row>
    <row r="603" customFormat="false" ht="14.25" hidden="false" customHeight="true" outlineLevel="0" collapsed="false">
      <c r="A603" s="38" t="s">
        <v>1190</v>
      </c>
      <c r="B603" s="444" t="n">
        <v>768350</v>
      </c>
    </row>
    <row r="604" customFormat="false" ht="14.25" hidden="false" customHeight="true" outlineLevel="0" collapsed="false">
      <c r="A604" s="38" t="s">
        <v>1191</v>
      </c>
      <c r="B604" s="444" t="n">
        <v>238354</v>
      </c>
    </row>
    <row r="605" customFormat="false" ht="14.25" hidden="false" customHeight="true" outlineLevel="0" collapsed="false">
      <c r="A605" s="38" t="s">
        <v>1192</v>
      </c>
      <c r="B605" s="444" t="n">
        <v>307702</v>
      </c>
    </row>
    <row r="606" customFormat="false" ht="14.25" hidden="false" customHeight="true" outlineLevel="0" collapsed="false">
      <c r="A606" s="38" t="s">
        <v>1193</v>
      </c>
      <c r="B606" s="444" t="n">
        <v>1524000</v>
      </c>
    </row>
    <row r="607" customFormat="false" ht="14.25" hidden="false" customHeight="true" outlineLevel="0" collapsed="false">
      <c r="A607" s="38" t="s">
        <v>1194</v>
      </c>
      <c r="B607" s="444" t="n">
        <v>268364</v>
      </c>
    </row>
    <row r="608" customFormat="false" ht="14.25" hidden="false" customHeight="true" outlineLevel="0" collapsed="false">
      <c r="A608" s="38" t="s">
        <v>1195</v>
      </c>
      <c r="B608" s="444" t="n">
        <v>243374</v>
      </c>
    </row>
    <row r="609" customFormat="false" ht="14.25" hidden="false" customHeight="true" outlineLevel="0" collapsed="false">
      <c r="A609" s="38" t="s">
        <v>1196</v>
      </c>
      <c r="B609" s="444" t="n">
        <v>180975</v>
      </c>
    </row>
    <row r="610" customFormat="false" ht="14.25" hidden="false" customHeight="true" outlineLevel="0" collapsed="false">
      <c r="A610" s="38" t="s">
        <v>1197</v>
      </c>
      <c r="B610" s="444" t="n">
        <v>2286000</v>
      </c>
    </row>
    <row r="611" customFormat="false" ht="14.25" hidden="false" customHeight="true" outlineLevel="0" collapsed="false">
      <c r="A611" s="465" t="s">
        <v>289</v>
      </c>
      <c r="B611" s="466" t="n">
        <f aca="false">SUM(B580:B610)</f>
        <v>57841511</v>
      </c>
    </row>
    <row r="612" customFormat="false" ht="14.25" hidden="false" customHeight="true" outlineLevel="0" collapsed="false">
      <c r="A612" s="442" t="s">
        <v>331</v>
      </c>
      <c r="B612" s="444"/>
    </row>
    <row r="613" customFormat="false" ht="14.25" hidden="false" customHeight="true" outlineLevel="0" collapsed="false">
      <c r="A613" s="35" t="s">
        <v>839</v>
      </c>
      <c r="B613" s="449"/>
    </row>
    <row r="614" customFormat="false" ht="14.25" hidden="false" customHeight="true" outlineLevel="0" collapsed="false">
      <c r="A614" s="38" t="s">
        <v>1198</v>
      </c>
      <c r="B614" s="444" t="n">
        <v>324598</v>
      </c>
    </row>
    <row r="615" customFormat="false" ht="14.25" hidden="false" customHeight="true" outlineLevel="0" collapsed="false">
      <c r="A615" s="38" t="s">
        <v>1199</v>
      </c>
      <c r="B615" s="444" t="n">
        <v>25000</v>
      </c>
    </row>
    <row r="616" customFormat="false" ht="14.25" hidden="false" customHeight="true" outlineLevel="0" collapsed="false">
      <c r="A616" s="38" t="s">
        <v>1200</v>
      </c>
      <c r="B616" s="444" t="n">
        <v>239990</v>
      </c>
    </row>
    <row r="617" customFormat="false" ht="14.25" hidden="false" customHeight="true" outlineLevel="0" collapsed="false">
      <c r="A617" s="38" t="s">
        <v>887</v>
      </c>
      <c r="B617" s="444" t="n">
        <v>94999</v>
      </c>
    </row>
    <row r="618" customFormat="false" ht="14.25" hidden="false" customHeight="true" outlineLevel="0" collapsed="false">
      <c r="A618" s="38" t="s">
        <v>1201</v>
      </c>
      <c r="B618" s="444" t="n">
        <v>92075</v>
      </c>
    </row>
    <row r="619" customFormat="false" ht="14.25" hidden="false" customHeight="true" outlineLevel="0" collapsed="false">
      <c r="A619" s="38" t="s">
        <v>1202</v>
      </c>
      <c r="B619" s="444" t="n">
        <v>300690</v>
      </c>
    </row>
    <row r="620" customFormat="false" ht="14.25" hidden="false" customHeight="true" outlineLevel="0" collapsed="false">
      <c r="A620" s="38" t="s">
        <v>1203</v>
      </c>
      <c r="B620" s="444" t="n">
        <v>134878</v>
      </c>
    </row>
    <row r="621" customFormat="false" ht="14.25" hidden="false" customHeight="true" outlineLevel="0" collapsed="false">
      <c r="A621" s="38" t="s">
        <v>1204</v>
      </c>
      <c r="B621" s="444" t="n">
        <v>7060</v>
      </c>
    </row>
    <row r="622" customFormat="false" ht="14.25" hidden="false" customHeight="true" outlineLevel="0" collapsed="false">
      <c r="A622" s="38" t="s">
        <v>1205</v>
      </c>
      <c r="B622" s="444" t="n">
        <v>26670</v>
      </c>
    </row>
    <row r="623" customFormat="false" ht="14.25" hidden="false" customHeight="true" outlineLevel="0" collapsed="false">
      <c r="A623" s="38" t="s">
        <v>1206</v>
      </c>
      <c r="B623" s="444" t="n">
        <v>200000</v>
      </c>
    </row>
    <row r="624" customFormat="false" ht="14.25" hidden="false" customHeight="true" outlineLevel="0" collapsed="false">
      <c r="A624" s="38" t="s">
        <v>1207</v>
      </c>
      <c r="B624" s="444" t="n">
        <v>17989</v>
      </c>
    </row>
    <row r="625" customFormat="false" ht="14.25" hidden="false" customHeight="true" outlineLevel="0" collapsed="false">
      <c r="A625" s="38" t="s">
        <v>816</v>
      </c>
      <c r="B625" s="444" t="n">
        <v>6999</v>
      </c>
    </row>
    <row r="626" customFormat="false" ht="14.25" hidden="false" customHeight="true" outlineLevel="0" collapsed="false">
      <c r="A626" s="35" t="s">
        <v>848</v>
      </c>
      <c r="B626" s="444"/>
    </row>
    <row r="627" customFormat="false" ht="14.25" hidden="false" customHeight="true" outlineLevel="0" collapsed="false">
      <c r="A627" s="38" t="s">
        <v>1208</v>
      </c>
      <c r="B627" s="444" t="n">
        <v>103700</v>
      </c>
    </row>
    <row r="628" customFormat="false" ht="14.25" hidden="false" customHeight="true" outlineLevel="0" collapsed="false">
      <c r="A628" s="38" t="s">
        <v>1209</v>
      </c>
      <c r="B628" s="444" t="n">
        <v>308346</v>
      </c>
    </row>
    <row r="629" customFormat="false" ht="14.25" hidden="false" customHeight="true" outlineLevel="0" collapsed="false">
      <c r="A629" s="465" t="s">
        <v>289</v>
      </c>
      <c r="B629" s="466" t="n">
        <f aca="false">SUM(B614:B628)</f>
        <v>1882994</v>
      </c>
    </row>
    <row r="630" customFormat="false" ht="14.25" hidden="false" customHeight="true" outlineLevel="0" collapsed="false">
      <c r="A630" s="442" t="s">
        <v>862</v>
      </c>
      <c r="B630" s="444"/>
    </row>
    <row r="631" customFormat="false" ht="14.25" hidden="false" customHeight="true" outlineLevel="0" collapsed="false">
      <c r="A631" s="35" t="s">
        <v>839</v>
      </c>
      <c r="B631" s="444"/>
    </row>
    <row r="632" customFormat="false" ht="14.25" hidden="false" customHeight="true" outlineLevel="0" collapsed="false">
      <c r="A632" s="38" t="s">
        <v>1210</v>
      </c>
      <c r="B632" s="444" t="n">
        <v>34995</v>
      </c>
    </row>
    <row r="633" customFormat="false" ht="14.25" hidden="false" customHeight="true" outlineLevel="0" collapsed="false">
      <c r="A633" s="38" t="s">
        <v>1211</v>
      </c>
      <c r="B633" s="444" t="n">
        <v>12840</v>
      </c>
    </row>
    <row r="634" customFormat="false" ht="14.25" hidden="false" customHeight="true" outlineLevel="0" collapsed="false">
      <c r="A634" s="38" t="s">
        <v>1212</v>
      </c>
      <c r="B634" s="444" t="n">
        <v>344900</v>
      </c>
    </row>
    <row r="635" customFormat="false" ht="14.25" hidden="false" customHeight="true" outlineLevel="0" collapsed="false">
      <c r="A635" s="38" t="s">
        <v>1213</v>
      </c>
      <c r="B635" s="444" t="n">
        <v>44831</v>
      </c>
    </row>
    <row r="636" customFormat="false" ht="14.25" hidden="false" customHeight="true" outlineLevel="0" collapsed="false">
      <c r="A636" s="38" t="s">
        <v>1214</v>
      </c>
      <c r="B636" s="444" t="n">
        <v>459050</v>
      </c>
    </row>
    <row r="637" customFormat="false" ht="14.25" hidden="false" customHeight="true" outlineLevel="0" collapsed="false">
      <c r="A637" s="35" t="s">
        <v>848</v>
      </c>
      <c r="B637" s="444"/>
    </row>
    <row r="638" customFormat="false" ht="14.25" hidden="false" customHeight="true" outlineLevel="0" collapsed="false">
      <c r="A638" s="38" t="s">
        <v>1215</v>
      </c>
      <c r="B638" s="444" t="n">
        <v>572000</v>
      </c>
    </row>
    <row r="639" customFormat="false" ht="14.25" hidden="false" customHeight="true" outlineLevel="0" collapsed="false">
      <c r="A639" s="38" t="s">
        <v>1216</v>
      </c>
      <c r="B639" s="444" t="n">
        <v>163639</v>
      </c>
    </row>
    <row r="640" customFormat="false" ht="14.25" hidden="false" customHeight="true" outlineLevel="0" collapsed="false">
      <c r="A640" s="465" t="s">
        <v>289</v>
      </c>
      <c r="B640" s="466" t="n">
        <f aca="false">SUM(B632:B639)</f>
        <v>1632255</v>
      </c>
    </row>
    <row r="641" customFormat="false" ht="14.25" hidden="false" customHeight="true" outlineLevel="0" collapsed="false">
      <c r="A641" s="442" t="s">
        <v>1217</v>
      </c>
      <c r="B641" s="444"/>
    </row>
    <row r="642" customFormat="false" ht="14.25" hidden="false" customHeight="true" outlineLevel="0" collapsed="false">
      <c r="A642" s="35" t="s">
        <v>839</v>
      </c>
      <c r="B642" s="475"/>
    </row>
    <row r="643" customFormat="false" ht="14.25" hidden="false" customHeight="true" outlineLevel="0" collapsed="false">
      <c r="A643" s="38" t="s">
        <v>1218</v>
      </c>
      <c r="B643" s="444" t="n">
        <v>28699</v>
      </c>
    </row>
    <row r="644" customFormat="false" ht="14.25" hidden="false" customHeight="true" outlineLevel="0" collapsed="false">
      <c r="A644" s="38" t="s">
        <v>1219</v>
      </c>
      <c r="B644" s="444" t="n">
        <v>18000</v>
      </c>
    </row>
    <row r="645" customFormat="false" ht="14.25" hidden="false" customHeight="true" outlineLevel="0" collapsed="false">
      <c r="A645" s="38" t="s">
        <v>1220</v>
      </c>
      <c r="B645" s="444" t="n">
        <v>257000</v>
      </c>
    </row>
    <row r="646" customFormat="false" ht="14.25" hidden="false" customHeight="true" outlineLevel="0" collapsed="false">
      <c r="A646" s="38" t="s">
        <v>1221</v>
      </c>
      <c r="B646" s="444" t="n">
        <v>10190</v>
      </c>
    </row>
    <row r="647" customFormat="false" ht="14.25" hidden="false" customHeight="true" outlineLevel="0" collapsed="false">
      <c r="A647" s="38" t="s">
        <v>1222</v>
      </c>
      <c r="B647" s="444" t="n">
        <v>19999</v>
      </c>
    </row>
    <row r="648" customFormat="false" ht="14.25" hidden="false" customHeight="true" outlineLevel="0" collapsed="false">
      <c r="A648" s="38" t="s">
        <v>996</v>
      </c>
      <c r="B648" s="444" t="n">
        <v>17190</v>
      </c>
    </row>
    <row r="649" customFormat="false" ht="14.25" hidden="false" customHeight="true" outlineLevel="0" collapsed="false">
      <c r="A649" s="38" t="s">
        <v>1223</v>
      </c>
      <c r="B649" s="444" t="n">
        <v>3144059</v>
      </c>
    </row>
    <row r="650" customFormat="false" ht="14.25" hidden="false" customHeight="true" outlineLevel="0" collapsed="false">
      <c r="A650" s="35" t="s">
        <v>848</v>
      </c>
      <c r="B650" s="444"/>
    </row>
    <row r="651" customFormat="false" ht="14.25" hidden="false" customHeight="true" outlineLevel="0" collapsed="false">
      <c r="A651" s="38" t="s">
        <v>1224</v>
      </c>
      <c r="B651" s="444" t="n">
        <v>4438890</v>
      </c>
    </row>
    <row r="652" customFormat="false" ht="14.25" hidden="false" customHeight="true" outlineLevel="0" collapsed="false">
      <c r="A652" s="38" t="s">
        <v>1225</v>
      </c>
      <c r="B652" s="444" t="n">
        <v>110000</v>
      </c>
    </row>
    <row r="653" customFormat="false" ht="14.25" hidden="false" customHeight="true" outlineLevel="0" collapsed="false">
      <c r="A653" s="465" t="s">
        <v>289</v>
      </c>
      <c r="B653" s="466" t="n">
        <f aca="false">SUM(B643:B652)</f>
        <v>8044027</v>
      </c>
    </row>
    <row r="654" customFormat="false" ht="14.25" hidden="false" customHeight="true" outlineLevel="0" collapsed="false">
      <c r="A654" s="38"/>
      <c r="B654" s="444"/>
    </row>
    <row r="655" customFormat="false" ht="14.25" hidden="false" customHeight="true" outlineLevel="0" collapsed="false">
      <c r="A655" s="442" t="s">
        <v>310</v>
      </c>
      <c r="B655" s="444"/>
    </row>
    <row r="656" customFormat="false" ht="14.25" hidden="false" customHeight="true" outlineLevel="0" collapsed="false">
      <c r="A656" s="38" t="s">
        <v>1226</v>
      </c>
      <c r="B656" s="444" t="n">
        <v>11680</v>
      </c>
    </row>
    <row r="657" customFormat="false" ht="14.25" hidden="false" customHeight="true" outlineLevel="0" collapsed="false">
      <c r="A657" s="38" t="s">
        <v>1227</v>
      </c>
      <c r="B657" s="444" t="n">
        <v>5160</v>
      </c>
    </row>
    <row r="658" customFormat="false" ht="14.25" hidden="false" customHeight="true" outlineLevel="0" collapsed="false">
      <c r="A658" s="38" t="s">
        <v>1228</v>
      </c>
      <c r="B658" s="444" t="n">
        <v>285470</v>
      </c>
    </row>
    <row r="659" customFormat="false" ht="14.25" hidden="false" customHeight="true" outlineLevel="0" collapsed="false">
      <c r="A659" s="38" t="s">
        <v>1229</v>
      </c>
      <c r="B659" s="444" t="n">
        <v>34800</v>
      </c>
    </row>
    <row r="660" customFormat="false" ht="14.25" hidden="false" customHeight="true" outlineLevel="0" collapsed="false">
      <c r="A660" s="38" t="s">
        <v>1222</v>
      </c>
      <c r="B660" s="444" t="n">
        <v>7700</v>
      </c>
    </row>
    <row r="661" customFormat="false" ht="14.25" hidden="false" customHeight="true" outlineLevel="0" collapsed="false">
      <c r="A661" s="38" t="s">
        <v>1230</v>
      </c>
      <c r="B661" s="444" t="n">
        <v>162560</v>
      </c>
    </row>
    <row r="662" customFormat="false" ht="14.25" hidden="false" customHeight="true" outlineLevel="0" collapsed="false">
      <c r="A662" s="38" t="s">
        <v>1231</v>
      </c>
      <c r="B662" s="444" t="n">
        <v>69000</v>
      </c>
    </row>
    <row r="663" customFormat="false" ht="14.25" hidden="false" customHeight="true" outlineLevel="0" collapsed="false">
      <c r="A663" s="38" t="s">
        <v>1232</v>
      </c>
      <c r="B663" s="444" t="n">
        <v>46100</v>
      </c>
    </row>
    <row r="664" customFormat="false" ht="14.25" hidden="false" customHeight="true" outlineLevel="0" collapsed="false">
      <c r="A664" s="38" t="s">
        <v>1233</v>
      </c>
      <c r="B664" s="444" t="n">
        <v>6400</v>
      </c>
    </row>
    <row r="665" customFormat="false" ht="14.25" hidden="false" customHeight="true" outlineLevel="0" collapsed="false">
      <c r="A665" s="38" t="s">
        <v>1226</v>
      </c>
      <c r="B665" s="444" t="n">
        <v>19990</v>
      </c>
    </row>
    <row r="666" customFormat="false" ht="14.25" hidden="false" customHeight="true" outlineLevel="0" collapsed="false">
      <c r="A666" s="465" t="s">
        <v>289</v>
      </c>
      <c r="B666" s="466" t="n">
        <f aca="false">SUM(B656:B665)</f>
        <v>648860</v>
      </c>
    </row>
    <row r="667" customFormat="false" ht="19.5" hidden="false" customHeight="true" outlineLevel="0" collapsed="false">
      <c r="A667" s="442" t="s">
        <v>889</v>
      </c>
      <c r="B667" s="449"/>
    </row>
    <row r="668" customFormat="false" ht="14.25" hidden="false" customHeight="true" outlineLevel="0" collapsed="false">
      <c r="A668" s="35" t="s">
        <v>1234</v>
      </c>
      <c r="B668" s="449"/>
    </row>
    <row r="669" customFormat="false" ht="14.25" hidden="false" customHeight="true" outlineLevel="0" collapsed="false">
      <c r="A669" s="38" t="s">
        <v>1235</v>
      </c>
      <c r="B669" s="444" t="n">
        <v>5999</v>
      </c>
    </row>
    <row r="670" customFormat="false" ht="14.25" hidden="false" customHeight="true" outlineLevel="0" collapsed="false">
      <c r="A670" s="38" t="s">
        <v>1236</v>
      </c>
      <c r="B670" s="444" t="n">
        <v>96050</v>
      </c>
    </row>
    <row r="671" customFormat="false" ht="14.25" hidden="false" customHeight="true" outlineLevel="0" collapsed="false">
      <c r="A671" s="38" t="s">
        <v>1237</v>
      </c>
      <c r="B671" s="444" t="n">
        <v>10900</v>
      </c>
    </row>
    <row r="672" customFormat="false" ht="14.25" hidden="false" customHeight="true" outlineLevel="0" collapsed="false">
      <c r="A672" s="38" t="s">
        <v>1238</v>
      </c>
      <c r="B672" s="444" t="n">
        <v>14000</v>
      </c>
    </row>
    <row r="673" customFormat="false" ht="14.25" hidden="false" customHeight="true" outlineLevel="0" collapsed="false">
      <c r="A673" s="38" t="s">
        <v>899</v>
      </c>
      <c r="B673" s="444" t="n">
        <v>9000</v>
      </c>
    </row>
    <row r="674" customFormat="false" ht="14.25" hidden="false" customHeight="true" outlineLevel="0" collapsed="false">
      <c r="A674" s="38" t="s">
        <v>1239</v>
      </c>
      <c r="B674" s="444" t="n">
        <v>2167600</v>
      </c>
    </row>
    <row r="675" customFormat="false" ht="14.25" hidden="false" customHeight="true" outlineLevel="0" collapsed="false">
      <c r="A675" s="38" t="s">
        <v>1240</v>
      </c>
      <c r="B675" s="444" t="n">
        <v>641350</v>
      </c>
    </row>
    <row r="676" customFormat="false" ht="14.25" hidden="false" customHeight="true" outlineLevel="0" collapsed="false">
      <c r="A676" s="38" t="s">
        <v>896</v>
      </c>
      <c r="B676" s="444" t="n">
        <v>7800</v>
      </c>
    </row>
    <row r="677" customFormat="false" ht="14.25" hidden="false" customHeight="true" outlineLevel="0" collapsed="false">
      <c r="A677" s="38" t="s">
        <v>1241</v>
      </c>
      <c r="B677" s="444" t="n">
        <v>20000</v>
      </c>
    </row>
    <row r="678" customFormat="false" ht="14.25" hidden="false" customHeight="true" outlineLevel="0" collapsed="false">
      <c r="A678" s="38" t="s">
        <v>1242</v>
      </c>
      <c r="B678" s="444" t="n">
        <v>43499</v>
      </c>
    </row>
    <row r="679" customFormat="false" ht="14.25" hidden="false" customHeight="true" outlineLevel="0" collapsed="false">
      <c r="A679" s="38" t="s">
        <v>1236</v>
      </c>
      <c r="B679" s="444" t="n">
        <v>129819</v>
      </c>
    </row>
    <row r="680" customFormat="false" ht="14.25" hidden="false" customHeight="true" outlineLevel="0" collapsed="false">
      <c r="A680" s="38" t="s">
        <v>1243</v>
      </c>
      <c r="B680" s="444" t="n">
        <v>25000</v>
      </c>
    </row>
    <row r="681" customFormat="false" ht="14.25" hidden="false" customHeight="true" outlineLevel="0" collapsed="false">
      <c r="A681" s="38" t="s">
        <v>1244</v>
      </c>
      <c r="B681" s="444" t="n">
        <v>6000</v>
      </c>
    </row>
    <row r="682" customFormat="false" ht="14.25" hidden="false" customHeight="true" outlineLevel="0" collapsed="false">
      <c r="A682" s="38" t="s">
        <v>1245</v>
      </c>
      <c r="B682" s="444" t="n">
        <v>67000</v>
      </c>
    </row>
    <row r="683" customFormat="false" ht="14.25" hidden="false" customHeight="true" outlineLevel="0" collapsed="false">
      <c r="A683" s="38" t="s">
        <v>1246</v>
      </c>
      <c r="B683" s="444" t="n">
        <v>119900</v>
      </c>
    </row>
    <row r="684" customFormat="false" ht="14.25" hidden="false" customHeight="true" outlineLevel="0" collapsed="false">
      <c r="A684" s="38" t="s">
        <v>1247</v>
      </c>
      <c r="B684" s="444" t="n">
        <v>24257</v>
      </c>
    </row>
    <row r="685" customFormat="false" ht="14.25" hidden="false" customHeight="true" outlineLevel="0" collapsed="false">
      <c r="A685" s="38" t="s">
        <v>1248</v>
      </c>
      <c r="B685" s="444" t="n">
        <v>5800</v>
      </c>
    </row>
    <row r="686" customFormat="false" ht="14.25" hidden="false" customHeight="true" outlineLevel="0" collapsed="false">
      <c r="A686" s="38" t="s">
        <v>1249</v>
      </c>
      <c r="B686" s="444" t="n">
        <v>21800</v>
      </c>
    </row>
    <row r="687" customFormat="false" ht="14.25" hidden="false" customHeight="true" outlineLevel="0" collapsed="false">
      <c r="A687" s="38" t="s">
        <v>899</v>
      </c>
      <c r="B687" s="444" t="n">
        <v>14000</v>
      </c>
    </row>
    <row r="688" customFormat="false" ht="14.25" hidden="false" customHeight="true" outlineLevel="0" collapsed="false">
      <c r="A688" s="38" t="s">
        <v>1250</v>
      </c>
      <c r="B688" s="444" t="n">
        <v>9870</v>
      </c>
    </row>
    <row r="689" customFormat="false" ht="14.25" hidden="false" customHeight="true" outlineLevel="0" collapsed="false">
      <c r="A689" s="38" t="s">
        <v>1251</v>
      </c>
      <c r="B689" s="444" t="n">
        <v>24900</v>
      </c>
    </row>
    <row r="690" customFormat="false" ht="14.25" hidden="false" customHeight="true" outlineLevel="0" collapsed="false">
      <c r="A690" s="38" t="s">
        <v>1252</v>
      </c>
      <c r="B690" s="444" t="n">
        <v>33000</v>
      </c>
    </row>
    <row r="691" customFormat="false" ht="14.25" hidden="false" customHeight="true" outlineLevel="0" collapsed="false">
      <c r="A691" s="38" t="s">
        <v>1253</v>
      </c>
      <c r="B691" s="444" t="n">
        <v>4499</v>
      </c>
    </row>
    <row r="692" customFormat="false" ht="14.25" hidden="false" customHeight="true" outlineLevel="0" collapsed="false">
      <c r="A692" s="38" t="s">
        <v>1254</v>
      </c>
      <c r="B692" s="444" t="n">
        <v>632460</v>
      </c>
    </row>
    <row r="693" customFormat="false" ht="14.25" hidden="false" customHeight="true" outlineLevel="0" collapsed="false">
      <c r="A693" s="38" t="s">
        <v>899</v>
      </c>
      <c r="B693" s="444" t="n">
        <v>9000</v>
      </c>
    </row>
    <row r="694" customFormat="false" ht="14.25" hidden="false" customHeight="true" outlineLevel="0" collapsed="false">
      <c r="A694" s="38" t="s">
        <v>1255</v>
      </c>
      <c r="B694" s="444" t="n">
        <v>1100</v>
      </c>
    </row>
    <row r="695" customFormat="false" ht="14.25" hidden="false" customHeight="true" outlineLevel="0" collapsed="false">
      <c r="A695" s="38" t="s">
        <v>1256</v>
      </c>
      <c r="B695" s="444" t="n">
        <v>53182</v>
      </c>
    </row>
    <row r="696" customFormat="false" ht="14.25" hidden="false" customHeight="true" outlineLevel="0" collapsed="false">
      <c r="A696" s="38" t="s">
        <v>1257</v>
      </c>
      <c r="B696" s="444" t="n">
        <v>50000</v>
      </c>
    </row>
    <row r="697" customFormat="false" ht="14.25" hidden="false" customHeight="true" outlineLevel="0" collapsed="false">
      <c r="A697" s="38" t="s">
        <v>844</v>
      </c>
      <c r="B697" s="444" t="n">
        <v>21600</v>
      </c>
    </row>
    <row r="698" customFormat="false" ht="14.25" hidden="false" customHeight="true" outlineLevel="0" collapsed="false">
      <c r="A698" s="38" t="s">
        <v>1258</v>
      </c>
      <c r="B698" s="444" t="n">
        <v>99000</v>
      </c>
    </row>
    <row r="699" customFormat="false" ht="14.25" hidden="false" customHeight="true" outlineLevel="0" collapsed="false">
      <c r="A699" s="38" t="s">
        <v>847</v>
      </c>
      <c r="B699" s="444" t="n">
        <v>10990</v>
      </c>
    </row>
    <row r="700" customFormat="false" ht="14.25" hidden="false" customHeight="true" outlineLevel="0" collapsed="false">
      <c r="A700" s="38" t="s">
        <v>870</v>
      </c>
      <c r="B700" s="444" t="n">
        <v>14999</v>
      </c>
    </row>
    <row r="701" customFormat="false" ht="14.25" hidden="false" customHeight="true" outlineLevel="0" collapsed="false">
      <c r="A701" s="38" t="s">
        <v>1259</v>
      </c>
      <c r="B701" s="444" t="n">
        <v>10999</v>
      </c>
    </row>
    <row r="702" customFormat="false" ht="14.25" hidden="false" customHeight="true" outlineLevel="0" collapsed="false">
      <c r="A702" s="38" t="s">
        <v>1260</v>
      </c>
      <c r="B702" s="444" t="n">
        <v>27650</v>
      </c>
    </row>
    <row r="703" customFormat="false" ht="14.25" hidden="false" customHeight="true" outlineLevel="0" collapsed="false">
      <c r="A703" s="38" t="s">
        <v>1261</v>
      </c>
      <c r="B703" s="444" t="n">
        <v>101600</v>
      </c>
    </row>
    <row r="704" customFormat="false" ht="14.25" hidden="false" customHeight="true" outlineLevel="0" collapsed="false">
      <c r="A704" s="38" t="s">
        <v>1262</v>
      </c>
      <c r="B704" s="444" t="n">
        <v>101999</v>
      </c>
    </row>
    <row r="705" customFormat="false" ht="14.25" hidden="false" customHeight="true" outlineLevel="0" collapsed="false">
      <c r="A705" s="38" t="s">
        <v>1263</v>
      </c>
      <c r="B705" s="444" t="n">
        <v>9000</v>
      </c>
    </row>
    <row r="706" customFormat="false" ht="14.25" hidden="false" customHeight="true" outlineLevel="0" collapsed="false">
      <c r="A706" s="38" t="s">
        <v>1264</v>
      </c>
      <c r="B706" s="444" t="n">
        <v>9340</v>
      </c>
    </row>
    <row r="707" customFormat="false" ht="14.25" hidden="false" customHeight="true" outlineLevel="0" collapsed="false">
      <c r="A707" s="38" t="s">
        <v>1265</v>
      </c>
      <c r="B707" s="444" t="n">
        <v>301900</v>
      </c>
    </row>
    <row r="708" customFormat="false" ht="14.25" hidden="false" customHeight="true" outlineLevel="0" collapsed="false">
      <c r="A708" s="35" t="s">
        <v>1266</v>
      </c>
      <c r="B708" s="444"/>
    </row>
    <row r="709" customFormat="false" ht="14.25" hidden="false" customHeight="true" outlineLevel="0" collapsed="false">
      <c r="A709" s="38" t="s">
        <v>1267</v>
      </c>
      <c r="B709" s="444" t="n">
        <v>572830</v>
      </c>
    </row>
    <row r="710" customFormat="false" ht="14.25" hidden="false" customHeight="true" outlineLevel="0" collapsed="false">
      <c r="A710" s="38" t="s">
        <v>1268</v>
      </c>
      <c r="B710" s="444" t="n">
        <v>3238500</v>
      </c>
    </row>
    <row r="711" customFormat="false" ht="14.25" hidden="false" customHeight="true" outlineLevel="0" collapsed="false">
      <c r="A711" s="465" t="s">
        <v>289</v>
      </c>
      <c r="B711" s="466" t="n">
        <f aca="false">SUM(B669:B710)</f>
        <v>8768192</v>
      </c>
    </row>
    <row r="712" customFormat="false" ht="14.25" hidden="false" customHeight="true" outlineLevel="0" collapsed="false">
      <c r="A712" s="442" t="s">
        <v>512</v>
      </c>
      <c r="B712" s="449"/>
    </row>
    <row r="713" customFormat="false" ht="14.25" hidden="false" customHeight="true" outlineLevel="0" collapsed="false">
      <c r="A713" s="38" t="s">
        <v>941</v>
      </c>
      <c r="B713" s="444" t="n">
        <v>8000</v>
      </c>
    </row>
    <row r="714" customFormat="false" ht="14.25" hidden="false" customHeight="true" outlineLevel="0" collapsed="false">
      <c r="A714" s="38" t="s">
        <v>1269</v>
      </c>
      <c r="B714" s="444" t="n">
        <v>3850</v>
      </c>
    </row>
    <row r="715" customFormat="false" ht="14.25" hidden="false" customHeight="true" outlineLevel="0" collapsed="false">
      <c r="A715" s="38" t="s">
        <v>1270</v>
      </c>
      <c r="B715" s="444" t="n">
        <v>5500</v>
      </c>
    </row>
    <row r="716" customFormat="false" ht="14.25" hidden="false" customHeight="true" outlineLevel="0" collapsed="false">
      <c r="A716" s="38" t="s">
        <v>1271</v>
      </c>
      <c r="B716" s="444" t="n">
        <v>9000</v>
      </c>
    </row>
    <row r="717" customFormat="false" ht="14.25" hidden="false" customHeight="true" outlineLevel="0" collapsed="false">
      <c r="A717" s="38" t="s">
        <v>1272</v>
      </c>
      <c r="B717" s="444" t="n">
        <v>3420000</v>
      </c>
    </row>
    <row r="718" customFormat="false" ht="14.25" hidden="false" customHeight="true" outlineLevel="0" collapsed="false">
      <c r="A718" s="38" t="s">
        <v>844</v>
      </c>
      <c r="B718" s="444" t="n">
        <v>18500</v>
      </c>
    </row>
    <row r="719" customFormat="false" ht="14.25" hidden="false" customHeight="true" outlineLevel="0" collapsed="false">
      <c r="A719" s="38" t="s">
        <v>1273</v>
      </c>
      <c r="B719" s="444" t="n">
        <v>8900</v>
      </c>
    </row>
    <row r="720" customFormat="false" ht="14.25" hidden="false" customHeight="true" outlineLevel="0" collapsed="false">
      <c r="A720" s="38" t="s">
        <v>1274</v>
      </c>
      <c r="B720" s="444" t="n">
        <v>51689</v>
      </c>
    </row>
    <row r="721" customFormat="false" ht="14.25" hidden="false" customHeight="true" outlineLevel="0" collapsed="false">
      <c r="A721" s="38" t="s">
        <v>1275</v>
      </c>
      <c r="B721" s="444" t="n">
        <v>16500</v>
      </c>
    </row>
    <row r="722" customFormat="false" ht="14.25" hidden="false" customHeight="true" outlineLevel="0" collapsed="false">
      <c r="A722" s="38" t="s">
        <v>1276</v>
      </c>
      <c r="B722" s="444" t="n">
        <v>588560</v>
      </c>
    </row>
    <row r="723" customFormat="false" ht="14.25" hidden="false" customHeight="true" outlineLevel="0" collapsed="false">
      <c r="A723" s="38" t="s">
        <v>1277</v>
      </c>
      <c r="B723" s="444" t="n">
        <v>114400</v>
      </c>
    </row>
    <row r="724" customFormat="false" ht="14.25" hidden="false" customHeight="true" outlineLevel="0" collapsed="false">
      <c r="A724" s="38" t="s">
        <v>1278</v>
      </c>
      <c r="B724" s="444" t="n">
        <v>11000</v>
      </c>
    </row>
    <row r="725" customFormat="false" ht="14.25" hidden="false" customHeight="true" outlineLevel="0" collapsed="false">
      <c r="A725" s="38" t="s">
        <v>1279</v>
      </c>
      <c r="B725" s="444" t="n">
        <v>16500</v>
      </c>
    </row>
    <row r="726" customFormat="false" ht="14.25" hidden="false" customHeight="true" outlineLevel="0" collapsed="false">
      <c r="A726" s="38" t="s">
        <v>1280</v>
      </c>
      <c r="B726" s="444" t="n">
        <v>9400</v>
      </c>
    </row>
    <row r="727" customFormat="false" ht="14.25" hidden="false" customHeight="true" outlineLevel="0" collapsed="false">
      <c r="A727" s="38" t="s">
        <v>1281</v>
      </c>
      <c r="B727" s="444" t="n">
        <v>149400</v>
      </c>
    </row>
    <row r="728" customFormat="false" ht="14.25" hidden="false" customHeight="true" outlineLevel="0" collapsed="false">
      <c r="A728" s="38" t="s">
        <v>1282</v>
      </c>
      <c r="B728" s="444" t="n">
        <v>597690</v>
      </c>
    </row>
    <row r="729" customFormat="false" ht="14.25" hidden="false" customHeight="true" outlineLevel="0" collapsed="false">
      <c r="A729" s="38" t="s">
        <v>1283</v>
      </c>
      <c r="B729" s="444" t="n">
        <v>15000</v>
      </c>
    </row>
    <row r="730" customFormat="false" ht="14.25" hidden="false" customHeight="true" outlineLevel="0" collapsed="false">
      <c r="A730" s="38" t="s">
        <v>1284</v>
      </c>
      <c r="B730" s="444" t="n">
        <v>46927</v>
      </c>
    </row>
    <row r="731" customFormat="false" ht="14.25" hidden="false" customHeight="true" outlineLevel="0" collapsed="false">
      <c r="A731" s="38" t="s">
        <v>1285</v>
      </c>
      <c r="B731" s="444" t="n">
        <v>13280</v>
      </c>
    </row>
    <row r="732" customFormat="false" ht="14.25" hidden="false" customHeight="true" outlineLevel="0" collapsed="false">
      <c r="A732" s="465" t="s">
        <v>289</v>
      </c>
      <c r="B732" s="466" t="n">
        <f aca="false">SUM(B713:B731)</f>
        <v>5104096</v>
      </c>
    </row>
    <row r="733" customFormat="false" ht="14.25" hidden="false" customHeight="true" outlineLevel="0" collapsed="false">
      <c r="A733" s="442" t="s">
        <v>520</v>
      </c>
      <c r="B733" s="449"/>
    </row>
    <row r="734" customFormat="false" ht="14.25" hidden="false" customHeight="true" outlineLevel="0" collapsed="false">
      <c r="A734" s="476" t="s">
        <v>1286</v>
      </c>
      <c r="B734" s="477" t="n">
        <v>1383792</v>
      </c>
    </row>
    <row r="735" customFormat="false" ht="14.25" hidden="false" customHeight="true" outlineLevel="0" collapsed="false">
      <c r="A735" s="478" t="s">
        <v>1287</v>
      </c>
      <c r="B735" s="477" t="n">
        <v>267191</v>
      </c>
    </row>
    <row r="736" customFormat="false" ht="14.25" hidden="false" customHeight="true" outlineLevel="0" collapsed="false">
      <c r="A736" s="478" t="s">
        <v>1288</v>
      </c>
      <c r="B736" s="477" t="n">
        <v>972190</v>
      </c>
    </row>
    <row r="737" customFormat="false" ht="14.25" hidden="false" customHeight="true" outlineLevel="0" collapsed="false">
      <c r="A737" s="478" t="s">
        <v>1289</v>
      </c>
      <c r="B737" s="477" t="n">
        <v>248722</v>
      </c>
    </row>
    <row r="738" customFormat="false" ht="14.25" hidden="false" customHeight="true" outlineLevel="0" collapsed="false">
      <c r="A738" s="478" t="s">
        <v>1290</v>
      </c>
      <c r="B738" s="477" t="n">
        <v>37800</v>
      </c>
    </row>
    <row r="739" customFormat="false" ht="14.25" hidden="false" customHeight="true" outlineLevel="0" collapsed="false">
      <c r="A739" s="478" t="s">
        <v>1163</v>
      </c>
      <c r="B739" s="477" t="n">
        <v>57000</v>
      </c>
    </row>
    <row r="740" customFormat="false" ht="14.25" hidden="false" customHeight="true" outlineLevel="0" collapsed="false">
      <c r="A740" s="478" t="s">
        <v>1291</v>
      </c>
      <c r="B740" s="477" t="n">
        <v>404871</v>
      </c>
    </row>
    <row r="741" customFormat="false" ht="14.25" hidden="false" customHeight="true" outlineLevel="0" collapsed="false">
      <c r="A741" s="478" t="s">
        <v>1292</v>
      </c>
      <c r="B741" s="477" t="n">
        <v>3490</v>
      </c>
    </row>
    <row r="742" customFormat="false" ht="14.25" hidden="false" customHeight="true" outlineLevel="0" collapsed="false">
      <c r="A742" s="478" t="s">
        <v>1291</v>
      </c>
      <c r="B742" s="477" t="n">
        <v>251201</v>
      </c>
    </row>
    <row r="743" customFormat="false" ht="14.25" hidden="false" customHeight="true" outlineLevel="0" collapsed="false">
      <c r="A743" s="478" t="s">
        <v>1293</v>
      </c>
      <c r="B743" s="477" t="n">
        <v>65295</v>
      </c>
    </row>
    <row r="744" customFormat="false" ht="14.25" hidden="false" customHeight="true" outlineLevel="0" collapsed="false">
      <c r="A744" s="478" t="s">
        <v>1294</v>
      </c>
      <c r="B744" s="477" t="n">
        <v>1901003</v>
      </c>
    </row>
    <row r="745" customFormat="false" ht="14.25" hidden="false" customHeight="true" outlineLevel="0" collapsed="false">
      <c r="A745" s="465" t="s">
        <v>299</v>
      </c>
      <c r="B745" s="466" t="n">
        <f aca="false">SUM(B734:B744)</f>
        <v>5592555</v>
      </c>
    </row>
    <row r="746" customFormat="false" ht="14.25" hidden="false" customHeight="true" outlineLevel="0" collapsed="false">
      <c r="A746" s="442" t="s">
        <v>0</v>
      </c>
      <c r="B746" s="444"/>
    </row>
    <row r="747" customFormat="false" ht="14.25" hidden="false" customHeight="true" outlineLevel="0" collapsed="false">
      <c r="A747" s="38" t="s">
        <v>1295</v>
      </c>
      <c r="B747" s="444" t="n">
        <v>2100001</v>
      </c>
    </row>
    <row r="748" customFormat="false" ht="14.25" hidden="false" customHeight="true" outlineLevel="0" collapsed="false">
      <c r="A748" s="479" t="s">
        <v>1296</v>
      </c>
      <c r="B748" s="480" t="n">
        <v>537032</v>
      </c>
    </row>
    <row r="749" customFormat="false" ht="14.25" hidden="false" customHeight="true" outlineLevel="0" collapsed="false">
      <c r="A749" s="35" t="s">
        <v>1297</v>
      </c>
      <c r="B749" s="458" t="n">
        <f aca="false">SUM(B747:B748)</f>
        <v>2637033</v>
      </c>
    </row>
    <row r="750" customFormat="false" ht="28.5" hidden="false" customHeight="true" outlineLevel="0" collapsed="false">
      <c r="A750" s="481" t="s">
        <v>1298</v>
      </c>
      <c r="B750" s="480" t="n">
        <v>101600</v>
      </c>
    </row>
    <row r="751" customFormat="false" ht="14.25" hidden="false" customHeight="true" outlineLevel="0" collapsed="false">
      <c r="A751" s="479" t="s">
        <v>1299</v>
      </c>
      <c r="B751" s="480" t="n">
        <v>1895410</v>
      </c>
    </row>
    <row r="752" customFormat="false" ht="14.25" hidden="false" customHeight="true" outlineLevel="0" collapsed="false">
      <c r="A752" s="479" t="s">
        <v>1300</v>
      </c>
      <c r="B752" s="480" t="n">
        <v>619550000</v>
      </c>
    </row>
    <row r="753" customFormat="false" ht="14.25" hidden="false" customHeight="true" outlineLevel="0" collapsed="false">
      <c r="A753" s="479" t="s">
        <v>1301</v>
      </c>
      <c r="B753" s="480" t="n">
        <v>12674778</v>
      </c>
    </row>
    <row r="754" customFormat="false" ht="14.25" hidden="false" customHeight="true" outlineLevel="0" collapsed="false">
      <c r="A754" s="481" t="s">
        <v>1302</v>
      </c>
      <c r="B754" s="480" t="n">
        <v>4318000</v>
      </c>
    </row>
    <row r="755" customFormat="false" ht="20.25" hidden="false" customHeight="true" outlineLevel="0" collapsed="false">
      <c r="A755" s="481" t="s">
        <v>1303</v>
      </c>
      <c r="B755" s="480" t="n">
        <v>774700</v>
      </c>
    </row>
    <row r="756" customFormat="false" ht="32.25" hidden="false" customHeight="true" outlineLevel="0" collapsed="false">
      <c r="A756" s="38" t="s">
        <v>1304</v>
      </c>
      <c r="B756" s="444" t="n">
        <v>3810000</v>
      </c>
    </row>
    <row r="757" customFormat="false" ht="14.25" hidden="false" customHeight="true" outlineLevel="0" collapsed="false">
      <c r="A757" s="38" t="s">
        <v>1305</v>
      </c>
      <c r="B757" s="444" t="n">
        <v>542290</v>
      </c>
    </row>
    <row r="758" customFormat="false" ht="14.25" hidden="false" customHeight="true" outlineLevel="0" collapsed="false">
      <c r="A758" s="38" t="s">
        <v>1306</v>
      </c>
      <c r="B758" s="480" t="n">
        <v>2095500</v>
      </c>
    </row>
    <row r="759" customFormat="false" ht="14.25" hidden="false" customHeight="true" outlineLevel="0" collapsed="false">
      <c r="A759" s="38" t="s">
        <v>1307</v>
      </c>
      <c r="B759" s="480" t="n">
        <v>9007276</v>
      </c>
    </row>
    <row r="760" customFormat="false" ht="14.25" hidden="false" customHeight="true" outlineLevel="0" collapsed="false">
      <c r="A760" s="481" t="s">
        <v>1308</v>
      </c>
      <c r="B760" s="480" t="n">
        <v>247083790</v>
      </c>
    </row>
    <row r="761" customFormat="false" ht="30.75" hidden="false" customHeight="true" outlineLevel="0" collapsed="false">
      <c r="A761" s="481" t="s">
        <v>1309</v>
      </c>
      <c r="B761" s="480" t="n">
        <v>99301171</v>
      </c>
    </row>
    <row r="762" customFormat="false" ht="14.25" hidden="false" customHeight="true" outlineLevel="0" collapsed="false">
      <c r="A762" s="479" t="s">
        <v>1310</v>
      </c>
      <c r="B762" s="480" t="n">
        <v>74684938</v>
      </c>
    </row>
    <row r="763" customFormat="false" ht="14.25" hidden="false" customHeight="true" outlineLevel="0" collapsed="false">
      <c r="A763" s="479" t="s">
        <v>1311</v>
      </c>
      <c r="B763" s="480" t="n">
        <v>75787397</v>
      </c>
    </row>
    <row r="764" customFormat="false" ht="14.25" hidden="false" customHeight="true" outlineLevel="0" collapsed="false">
      <c r="A764" s="479" t="s">
        <v>1312</v>
      </c>
      <c r="B764" s="480" t="n">
        <v>111098093</v>
      </c>
    </row>
    <row r="765" customFormat="false" ht="30.75" hidden="false" customHeight="true" outlineLevel="0" collapsed="false">
      <c r="A765" s="481" t="s">
        <v>1313</v>
      </c>
      <c r="B765" s="480" t="n">
        <v>9329173</v>
      </c>
    </row>
    <row r="766" customFormat="false" ht="14.25" hidden="false" customHeight="true" outlineLevel="0" collapsed="false">
      <c r="A766" s="479" t="s">
        <v>1314</v>
      </c>
      <c r="B766" s="480" t="n">
        <v>6497027</v>
      </c>
    </row>
    <row r="767" customFormat="false" ht="14.25" hidden="false" customHeight="true" outlineLevel="0" collapsed="false">
      <c r="A767" s="479" t="s">
        <v>1315</v>
      </c>
      <c r="B767" s="480" t="n">
        <v>8774679</v>
      </c>
    </row>
    <row r="768" customFormat="false" ht="14.25" hidden="false" customHeight="true" outlineLevel="0" collapsed="false">
      <c r="A768" s="479" t="s">
        <v>1316</v>
      </c>
      <c r="B768" s="480" t="n">
        <v>1111250</v>
      </c>
    </row>
    <row r="769" customFormat="false" ht="14.25" hidden="false" customHeight="true" outlineLevel="0" collapsed="false">
      <c r="A769" s="479" t="s">
        <v>1317</v>
      </c>
      <c r="B769" s="480" t="n">
        <v>3350260</v>
      </c>
    </row>
    <row r="770" customFormat="false" ht="14.25" hidden="false" customHeight="true" outlineLevel="0" collapsed="false">
      <c r="A770" s="479" t="s">
        <v>1318</v>
      </c>
      <c r="B770" s="480" t="n">
        <v>3960495</v>
      </c>
    </row>
    <row r="771" customFormat="false" ht="27.75" hidden="false" customHeight="true" outlineLevel="0" collapsed="false">
      <c r="A771" s="481" t="s">
        <v>1319</v>
      </c>
      <c r="B771" s="480" t="n">
        <v>3175000</v>
      </c>
    </row>
    <row r="772" customFormat="false" ht="14.25" hidden="false" customHeight="true" outlineLevel="0" collapsed="false">
      <c r="A772" s="479" t="s">
        <v>1320</v>
      </c>
      <c r="B772" s="480" t="n">
        <v>3000000</v>
      </c>
    </row>
    <row r="773" customFormat="false" ht="29.25" hidden="false" customHeight="true" outlineLevel="0" collapsed="false">
      <c r="A773" s="481" t="s">
        <v>1321</v>
      </c>
      <c r="B773" s="480" t="n">
        <v>13437979</v>
      </c>
    </row>
    <row r="774" customFormat="false" ht="14.25" hidden="false" customHeight="true" outlineLevel="0" collapsed="false">
      <c r="A774" s="479" t="s">
        <v>1322</v>
      </c>
      <c r="B774" s="480" t="n">
        <v>256100</v>
      </c>
    </row>
    <row r="775" customFormat="false" ht="14.25" hidden="false" customHeight="true" outlineLevel="0" collapsed="false">
      <c r="A775" s="479" t="s">
        <v>1323</v>
      </c>
      <c r="B775" s="480" t="n">
        <v>201080</v>
      </c>
    </row>
    <row r="776" customFormat="false" ht="14.25" hidden="false" customHeight="true" outlineLevel="0" collapsed="false">
      <c r="A776" s="479" t="s">
        <v>1324</v>
      </c>
      <c r="B776" s="480" t="n">
        <v>200000</v>
      </c>
    </row>
    <row r="777" customFormat="false" ht="14.25" hidden="false" customHeight="true" outlineLevel="0" collapsed="false">
      <c r="A777" s="479" t="s">
        <v>1325</v>
      </c>
      <c r="B777" s="480" t="n">
        <v>42377685</v>
      </c>
    </row>
    <row r="778" customFormat="false" ht="14.25" hidden="false" customHeight="true" outlineLevel="0" collapsed="false">
      <c r="A778" s="479" t="s">
        <v>1326</v>
      </c>
      <c r="B778" s="480" t="n">
        <v>1000000</v>
      </c>
    </row>
    <row r="779" customFormat="false" ht="14.25" hidden="false" customHeight="true" outlineLevel="0" collapsed="false">
      <c r="A779" s="479" t="s">
        <v>1327</v>
      </c>
      <c r="B779" s="480" t="n">
        <v>494337</v>
      </c>
    </row>
    <row r="780" customFormat="false" ht="14.25" hidden="false" customHeight="true" outlineLevel="0" collapsed="false">
      <c r="A780" s="479" t="s">
        <v>1328</v>
      </c>
      <c r="B780" s="480" t="n">
        <v>30000</v>
      </c>
    </row>
    <row r="781" customFormat="false" ht="14.25" hidden="false" customHeight="true" outlineLevel="0" collapsed="false">
      <c r="A781" s="479" t="s">
        <v>1329</v>
      </c>
      <c r="B781" s="480" t="n">
        <v>5699760</v>
      </c>
    </row>
    <row r="782" customFormat="false" ht="14.25" hidden="false" customHeight="true" outlineLevel="0" collapsed="false">
      <c r="A782" s="481" t="s">
        <v>1330</v>
      </c>
      <c r="B782" s="480" t="n">
        <v>18654564</v>
      </c>
    </row>
    <row r="783" customFormat="false" ht="14.25" hidden="false" customHeight="true" outlineLevel="0" collapsed="false">
      <c r="A783" s="479" t="s">
        <v>1331</v>
      </c>
      <c r="B783" s="480" t="n">
        <v>690040</v>
      </c>
    </row>
    <row r="784" customFormat="false" ht="14.25" hidden="false" customHeight="true" outlineLevel="0" collapsed="false">
      <c r="A784" s="479" t="s">
        <v>1332</v>
      </c>
      <c r="B784" s="480" t="n">
        <v>1799308</v>
      </c>
    </row>
    <row r="785" customFormat="false" ht="14.25" hidden="false" customHeight="true" outlineLevel="0" collapsed="false">
      <c r="A785" s="479" t="s">
        <v>1333</v>
      </c>
      <c r="B785" s="480" t="n">
        <v>1690000</v>
      </c>
    </row>
    <row r="786" customFormat="false" ht="14.25" hidden="false" customHeight="true" outlineLevel="0" collapsed="false">
      <c r="A786" s="479" t="s">
        <v>1334</v>
      </c>
      <c r="B786" s="480" t="n">
        <v>741115</v>
      </c>
    </row>
    <row r="787" customFormat="false" ht="14.25" hidden="false" customHeight="true" outlineLevel="0" collapsed="false">
      <c r="A787" s="479" t="s">
        <v>1335</v>
      </c>
      <c r="B787" s="480" t="n">
        <v>7395500</v>
      </c>
    </row>
    <row r="788" customFormat="false" ht="33" hidden="false" customHeight="true" outlineLevel="0" collapsed="false">
      <c r="A788" s="481" t="s">
        <v>1336</v>
      </c>
      <c r="B788" s="482" t="n">
        <v>1517650</v>
      </c>
    </row>
    <row r="789" customFormat="false" ht="30" hidden="false" customHeight="true" outlineLevel="0" collapsed="false">
      <c r="A789" s="481" t="s">
        <v>1337</v>
      </c>
      <c r="B789" s="482" t="n">
        <v>5372100</v>
      </c>
    </row>
    <row r="790" customFormat="false" ht="14.25" hidden="false" customHeight="true" outlineLevel="0" collapsed="false">
      <c r="A790" s="35" t="s">
        <v>1151</v>
      </c>
      <c r="B790" s="458" t="n">
        <f aca="false">SUM(B750:B789)</f>
        <v>1403480045</v>
      </c>
    </row>
    <row r="791" customFormat="false" ht="14.25" hidden="false" customHeight="true" outlineLevel="0" collapsed="false">
      <c r="A791" s="479" t="s">
        <v>1338</v>
      </c>
      <c r="B791" s="480" t="n">
        <v>10923378</v>
      </c>
    </row>
    <row r="792" customFormat="false" ht="14.25" hidden="false" customHeight="true" outlineLevel="0" collapsed="false">
      <c r="A792" s="38" t="s">
        <v>1339</v>
      </c>
      <c r="B792" s="480" t="n">
        <v>507198</v>
      </c>
    </row>
    <row r="793" customFormat="false" ht="14.25" hidden="false" customHeight="true" outlineLevel="0" collapsed="false">
      <c r="A793" s="38" t="s">
        <v>1340</v>
      </c>
      <c r="B793" s="480" t="n">
        <v>2603274</v>
      </c>
    </row>
    <row r="794" customFormat="false" ht="14.25" hidden="false" customHeight="true" outlineLevel="0" collapsed="false">
      <c r="A794" s="38" t="s">
        <v>1341</v>
      </c>
      <c r="B794" s="480" t="n">
        <v>1269885</v>
      </c>
    </row>
    <row r="795" customFormat="false" ht="14.25" hidden="false" customHeight="true" outlineLevel="0" collapsed="false">
      <c r="A795" s="479" t="s">
        <v>1342</v>
      </c>
      <c r="B795" s="480" t="n">
        <v>193274</v>
      </c>
    </row>
    <row r="796" customFormat="false" ht="14.25" hidden="false" customHeight="true" outlineLevel="0" collapsed="false">
      <c r="A796" s="479" t="s">
        <v>1343</v>
      </c>
      <c r="B796" s="480" t="n">
        <v>897989</v>
      </c>
    </row>
    <row r="797" customFormat="false" ht="14.25" hidden="false" customHeight="true" outlineLevel="0" collapsed="false">
      <c r="A797" s="479" t="s">
        <v>1344</v>
      </c>
      <c r="B797" s="480" t="n">
        <v>10795000</v>
      </c>
    </row>
    <row r="798" customFormat="false" ht="14.25" hidden="false" customHeight="true" outlineLevel="0" collapsed="false">
      <c r="A798" s="479" t="s">
        <v>1345</v>
      </c>
      <c r="B798" s="480" t="n">
        <v>710067</v>
      </c>
    </row>
    <row r="799" customFormat="false" ht="14.25" hidden="false" customHeight="true" outlineLevel="0" collapsed="false">
      <c r="A799" s="479" t="s">
        <v>1346</v>
      </c>
      <c r="B799" s="480" t="n">
        <v>426720</v>
      </c>
    </row>
    <row r="800" customFormat="false" ht="14.25" hidden="false" customHeight="true" outlineLevel="0" collapsed="false">
      <c r="A800" s="479" t="s">
        <v>1347</v>
      </c>
      <c r="B800" s="480" t="n">
        <v>190500</v>
      </c>
    </row>
    <row r="801" customFormat="false" ht="14.25" hidden="false" customHeight="true" outlineLevel="0" collapsed="false">
      <c r="A801" s="479" t="s">
        <v>1348</v>
      </c>
      <c r="B801" s="480" t="n">
        <v>481767</v>
      </c>
    </row>
    <row r="802" customFormat="false" ht="14.25" hidden="false" customHeight="true" outlineLevel="0" collapsed="false">
      <c r="A802" s="479" t="s">
        <v>1343</v>
      </c>
      <c r="B802" s="480" t="n">
        <v>809000</v>
      </c>
    </row>
    <row r="803" customFormat="false" ht="14.25" hidden="false" customHeight="true" outlineLevel="0" collapsed="false">
      <c r="A803" s="35" t="s">
        <v>1349</v>
      </c>
      <c r="B803" s="458" t="n">
        <f aca="false">SUM(B791:B802)</f>
        <v>29808052</v>
      </c>
    </row>
    <row r="804" customFormat="false" ht="14.25" hidden="false" customHeight="true" outlineLevel="0" collapsed="false">
      <c r="A804" s="479"/>
      <c r="B804" s="480"/>
    </row>
    <row r="805" customFormat="false" ht="14.25" hidden="false" customHeight="true" outlineLevel="0" collapsed="false">
      <c r="A805" s="479" t="s">
        <v>1350</v>
      </c>
      <c r="B805" s="480" t="n">
        <v>11675000</v>
      </c>
    </row>
    <row r="806" customFormat="false" ht="14.25" hidden="false" customHeight="true" outlineLevel="0" collapsed="false">
      <c r="A806" s="479" t="s">
        <v>1351</v>
      </c>
      <c r="B806" s="480" t="n">
        <v>17375000</v>
      </c>
    </row>
    <row r="807" customFormat="false" ht="14.25" hidden="false" customHeight="true" outlineLevel="0" collapsed="false">
      <c r="A807" s="483" t="s">
        <v>1352</v>
      </c>
      <c r="B807" s="458" t="n">
        <f aca="false">SUM(B805:B806)</f>
        <v>29050000</v>
      </c>
    </row>
    <row r="808" customFormat="false" ht="14.25" hidden="false" customHeight="true" outlineLevel="0" collapsed="false">
      <c r="A808" s="479"/>
      <c r="B808" s="480"/>
    </row>
    <row r="809" customFormat="false" ht="14.25" hidden="false" customHeight="true" outlineLevel="0" collapsed="false">
      <c r="A809" s="479" t="s">
        <v>1353</v>
      </c>
      <c r="B809" s="480" t="n">
        <v>164700</v>
      </c>
    </row>
    <row r="810" customFormat="false" ht="14.25" hidden="false" customHeight="true" outlineLevel="0" collapsed="false">
      <c r="A810" s="35" t="s">
        <v>1354</v>
      </c>
      <c r="B810" s="458" t="n">
        <f aca="false">SUM(B809)</f>
        <v>164700</v>
      </c>
    </row>
    <row r="811" customFormat="false" ht="14.25" hidden="false" customHeight="true" outlineLevel="0" collapsed="false">
      <c r="A811" s="38"/>
      <c r="B811" s="444"/>
    </row>
    <row r="812" customFormat="false" ht="14.25" hidden="false" customHeight="true" outlineLevel="0" collapsed="false">
      <c r="A812" s="446" t="s">
        <v>299</v>
      </c>
      <c r="B812" s="448" t="n">
        <f aca="false">SUM(B749+B790+B803+B807+B810)</f>
        <v>1465139830</v>
      </c>
    </row>
    <row r="813" customFormat="false" ht="14.25" hidden="false" customHeight="true" outlineLevel="0" collapsed="false">
      <c r="A813" s="484" t="s">
        <v>290</v>
      </c>
      <c r="B813" s="485" t="n">
        <f aca="false">SUM(B577+B611+B629+B640+B653+B666+B711+B732+B745+B812)</f>
        <v>1561048434</v>
      </c>
    </row>
    <row r="814" customFormat="false" ht="25.5" hidden="false" customHeight="true" outlineLevel="0" collapsed="false">
      <c r="A814" s="439" t="s">
        <v>1355</v>
      </c>
      <c r="B814" s="439"/>
    </row>
    <row r="815" customFormat="false" ht="14.25" hidden="false" customHeight="true" outlineLevel="0" collapsed="false">
      <c r="A815" s="486" t="s">
        <v>264</v>
      </c>
      <c r="B815" s="487" t="s">
        <v>792</v>
      </c>
    </row>
    <row r="816" customFormat="false" ht="14.25" hidden="false" customHeight="true" outlineLevel="0" collapsed="false">
      <c r="A816" s="488" t="s">
        <v>655</v>
      </c>
      <c r="B816" s="487"/>
    </row>
    <row r="817" customFormat="false" ht="14.25" hidden="false" customHeight="true" outlineLevel="0" collapsed="false">
      <c r="A817" s="489" t="s">
        <v>1356</v>
      </c>
      <c r="B817" s="490" t="n">
        <v>825500</v>
      </c>
    </row>
    <row r="818" customFormat="false" ht="14.25" hidden="false" customHeight="true" outlineLevel="0" collapsed="false">
      <c r="A818" s="489" t="s">
        <v>1357</v>
      </c>
      <c r="B818" s="490" t="n">
        <v>403745</v>
      </c>
    </row>
    <row r="819" customFormat="false" ht="14.25" hidden="false" customHeight="true" outlineLevel="0" collapsed="false">
      <c r="A819" s="491" t="s">
        <v>1358</v>
      </c>
      <c r="B819" s="490" t="n">
        <v>340360</v>
      </c>
    </row>
    <row r="820" customFormat="false" ht="14.25" hidden="false" customHeight="true" outlineLevel="0" collapsed="false">
      <c r="A820" s="491" t="s">
        <v>1359</v>
      </c>
      <c r="B820" s="490" t="n">
        <v>452361</v>
      </c>
    </row>
    <row r="821" customFormat="false" ht="14.25" hidden="false" customHeight="true" outlineLevel="0" collapsed="false">
      <c r="A821" s="489" t="s">
        <v>1360</v>
      </c>
      <c r="B821" s="490" t="n">
        <v>142875</v>
      </c>
    </row>
    <row r="822" customFormat="false" ht="31.5" hidden="false" customHeight="true" outlineLevel="0" collapsed="false">
      <c r="A822" s="491" t="s">
        <v>1361</v>
      </c>
      <c r="B822" s="490" t="n">
        <v>555396</v>
      </c>
    </row>
    <row r="823" customFormat="false" ht="14.25" hidden="false" customHeight="true" outlineLevel="0" collapsed="false">
      <c r="A823" s="492" t="s">
        <v>1362</v>
      </c>
      <c r="B823" s="490" t="n">
        <v>78015</v>
      </c>
    </row>
    <row r="824" customFormat="false" ht="30" hidden="false" customHeight="true" outlineLevel="0" collapsed="false">
      <c r="A824" s="493" t="s">
        <v>1363</v>
      </c>
      <c r="B824" s="490" t="n">
        <v>1891157</v>
      </c>
    </row>
    <row r="825" customFormat="false" ht="14.25" hidden="false" customHeight="true" outlineLevel="0" collapsed="false">
      <c r="A825" s="489" t="s">
        <v>1364</v>
      </c>
      <c r="B825" s="490" t="n">
        <v>45000</v>
      </c>
    </row>
    <row r="826" customFormat="false" ht="14.25" hidden="false" customHeight="true" outlineLevel="0" collapsed="false">
      <c r="A826" s="494" t="s">
        <v>874</v>
      </c>
      <c r="B826" s="490" t="n">
        <v>46800</v>
      </c>
    </row>
    <row r="827" customFormat="false" ht="14.25" hidden="false" customHeight="true" outlineLevel="0" collapsed="false">
      <c r="A827" s="492" t="s">
        <v>1365</v>
      </c>
      <c r="B827" s="490" t="n">
        <v>415290</v>
      </c>
    </row>
    <row r="828" customFormat="false" ht="14.25" hidden="false" customHeight="true" outlineLevel="0" collapsed="false">
      <c r="A828" s="495" t="s">
        <v>1366</v>
      </c>
      <c r="B828" s="496" t="n">
        <v>22900</v>
      </c>
    </row>
    <row r="829" customFormat="false" ht="14.25" hidden="false" customHeight="true" outlineLevel="0" collapsed="false">
      <c r="A829" s="495" t="s">
        <v>1367</v>
      </c>
      <c r="B829" s="490" t="n">
        <v>943610</v>
      </c>
    </row>
    <row r="830" customFormat="false" ht="14.25" hidden="false" customHeight="true" outlineLevel="0" collapsed="false">
      <c r="A830" s="497" t="s">
        <v>299</v>
      </c>
      <c r="B830" s="498" t="n">
        <f aca="false">SUM(B817:B829)</f>
        <v>6163009</v>
      </c>
    </row>
    <row r="831" customFormat="false" ht="14.25" hidden="false" customHeight="true" outlineLevel="0" collapsed="false">
      <c r="A831" s="486"/>
      <c r="B831" s="487"/>
    </row>
    <row r="832" customFormat="false" ht="14.25" hidden="false" customHeight="true" outlineLevel="0" collapsed="false">
      <c r="A832" s="499" t="s">
        <v>793</v>
      </c>
      <c r="B832" s="500"/>
    </row>
    <row r="833" customFormat="false" ht="14.25" hidden="false" customHeight="true" outlineLevel="0" collapsed="false">
      <c r="A833" s="501" t="s">
        <v>839</v>
      </c>
      <c r="B833" s="502"/>
    </row>
    <row r="834" customFormat="false" ht="14.25" hidden="false" customHeight="true" outlineLevel="0" collapsed="false">
      <c r="A834" s="501" t="s">
        <v>1368</v>
      </c>
      <c r="B834" s="496" t="n">
        <v>77190</v>
      </c>
    </row>
    <row r="835" customFormat="false" ht="14.25" hidden="false" customHeight="true" outlineLevel="0" collapsed="false">
      <c r="A835" s="501" t="s">
        <v>1252</v>
      </c>
      <c r="B835" s="496" t="n">
        <v>57000</v>
      </c>
    </row>
    <row r="836" customFormat="false" ht="14.25" hidden="false" customHeight="true" outlineLevel="0" collapsed="false">
      <c r="A836" s="501" t="s">
        <v>1369</v>
      </c>
      <c r="B836" s="496" t="n">
        <v>18000</v>
      </c>
    </row>
    <row r="837" customFormat="false" ht="14.25" hidden="false" customHeight="true" outlineLevel="0" collapsed="false">
      <c r="A837" s="501" t="s">
        <v>1370</v>
      </c>
      <c r="B837" s="496" t="n">
        <v>135960</v>
      </c>
    </row>
    <row r="838" customFormat="false" ht="14.25" hidden="false" customHeight="true" outlineLevel="0" collapsed="false">
      <c r="A838" s="501" t="s">
        <v>1371</v>
      </c>
      <c r="B838" s="496" t="n">
        <v>207800</v>
      </c>
    </row>
    <row r="839" customFormat="false" ht="14.25" hidden="false" customHeight="true" outlineLevel="0" collapsed="false">
      <c r="A839" s="501" t="s">
        <v>1372</v>
      </c>
      <c r="B839" s="496" t="n">
        <v>17000</v>
      </c>
    </row>
    <row r="840" customFormat="false" ht="14.25" hidden="false" customHeight="true" outlineLevel="0" collapsed="false">
      <c r="A840" s="501" t="s">
        <v>1373</v>
      </c>
      <c r="B840" s="496" t="n">
        <v>23533</v>
      </c>
    </row>
    <row r="841" customFormat="false" ht="14.25" hidden="false" customHeight="true" outlineLevel="0" collapsed="false">
      <c r="A841" s="501" t="s">
        <v>1374</v>
      </c>
      <c r="B841" s="496" t="n">
        <v>12000</v>
      </c>
    </row>
    <row r="842" customFormat="false" ht="14.25" hidden="false" customHeight="true" outlineLevel="0" collapsed="false">
      <c r="A842" s="501" t="s">
        <v>1375</v>
      </c>
      <c r="B842" s="496" t="n">
        <v>13984</v>
      </c>
    </row>
    <row r="843" customFormat="false" ht="14.25" hidden="false" customHeight="true" outlineLevel="0" collapsed="false">
      <c r="A843" s="503" t="s">
        <v>1376</v>
      </c>
      <c r="B843" s="504" t="n">
        <v>121412</v>
      </c>
    </row>
    <row r="844" customFormat="false" ht="14.25" hidden="false" customHeight="true" outlineLevel="0" collapsed="false">
      <c r="A844" s="503" t="s">
        <v>1377</v>
      </c>
      <c r="B844" s="504" t="n">
        <v>7435</v>
      </c>
    </row>
    <row r="845" customFormat="false" ht="14.25" hidden="false" customHeight="true" outlineLevel="0" collapsed="false">
      <c r="A845" s="501" t="s">
        <v>1378</v>
      </c>
      <c r="B845" s="496" t="n">
        <v>2265620</v>
      </c>
    </row>
    <row r="846" customFormat="false" ht="14.25" hidden="false" customHeight="true" outlineLevel="0" collapsed="false">
      <c r="A846" s="501" t="s">
        <v>1379</v>
      </c>
      <c r="B846" s="496" t="n">
        <v>457000</v>
      </c>
    </row>
    <row r="847" customFormat="false" ht="14.25" hidden="false" customHeight="true" outlineLevel="0" collapsed="false">
      <c r="A847" s="501" t="s">
        <v>1380</v>
      </c>
      <c r="B847" s="496" t="n">
        <v>11427</v>
      </c>
    </row>
    <row r="848" customFormat="false" ht="14.25" hidden="false" customHeight="true" outlineLevel="0" collapsed="false">
      <c r="A848" s="501" t="s">
        <v>1381</v>
      </c>
      <c r="B848" s="496" t="n">
        <v>15005</v>
      </c>
    </row>
    <row r="849" customFormat="false" ht="14.25" hidden="false" customHeight="true" outlineLevel="0" collapsed="false">
      <c r="A849" s="503" t="s">
        <v>1382</v>
      </c>
      <c r="B849" s="504" t="n">
        <v>1897419</v>
      </c>
    </row>
    <row r="850" customFormat="false" ht="14.25" hidden="false" customHeight="true" outlineLevel="0" collapsed="false">
      <c r="A850" s="497" t="s">
        <v>272</v>
      </c>
      <c r="B850" s="498" t="n">
        <f aca="false">SUM(B834:B849)</f>
        <v>5337785</v>
      </c>
    </row>
    <row r="851" customFormat="false" ht="14.25" hidden="false" customHeight="true" outlineLevel="0" collapsed="false">
      <c r="A851" s="501"/>
      <c r="B851" s="496"/>
    </row>
    <row r="852" customFormat="false" ht="14.25" hidden="false" customHeight="true" outlineLevel="0" collapsed="false">
      <c r="A852" s="499" t="s">
        <v>1383</v>
      </c>
      <c r="B852" s="500"/>
    </row>
    <row r="853" customFormat="false" ht="14.25" hidden="false" customHeight="true" outlineLevel="0" collapsed="false">
      <c r="A853" s="505" t="s">
        <v>839</v>
      </c>
      <c r="B853" s="502"/>
    </row>
    <row r="854" customFormat="false" ht="14.25" hidden="false" customHeight="true" outlineLevel="0" collapsed="false">
      <c r="A854" s="501" t="s">
        <v>1384</v>
      </c>
      <c r="B854" s="496" t="n">
        <v>65994</v>
      </c>
    </row>
    <row r="855" customFormat="false" ht="14.25" hidden="false" customHeight="true" outlineLevel="0" collapsed="false">
      <c r="A855" s="501" t="s">
        <v>1385</v>
      </c>
      <c r="B855" s="496" t="n">
        <v>16498</v>
      </c>
    </row>
    <row r="856" customFormat="false" ht="14.25" hidden="false" customHeight="true" outlineLevel="0" collapsed="false">
      <c r="A856" s="501" t="s">
        <v>1386</v>
      </c>
      <c r="B856" s="496" t="n">
        <v>19050</v>
      </c>
    </row>
    <row r="857" customFormat="false" ht="14.25" hidden="false" customHeight="true" outlineLevel="0" collapsed="false">
      <c r="A857" s="501" t="s">
        <v>1387</v>
      </c>
      <c r="B857" s="496" t="n">
        <v>219580</v>
      </c>
    </row>
    <row r="858" customFormat="false" ht="14.25" hidden="false" customHeight="true" outlineLevel="0" collapsed="false">
      <c r="A858" s="501" t="s">
        <v>1388</v>
      </c>
      <c r="B858" s="496" t="n">
        <v>2461781</v>
      </c>
    </row>
    <row r="859" customFormat="false" ht="14.25" hidden="false" customHeight="true" outlineLevel="0" collapsed="false">
      <c r="A859" s="501" t="s">
        <v>1389</v>
      </c>
      <c r="B859" s="496" t="n">
        <v>10999</v>
      </c>
    </row>
    <row r="860" customFormat="false" ht="14.25" hidden="false" customHeight="true" outlineLevel="0" collapsed="false">
      <c r="A860" s="501" t="s">
        <v>1390</v>
      </c>
      <c r="B860" s="496" t="n">
        <v>130493</v>
      </c>
    </row>
    <row r="861" customFormat="false" ht="14.25" hidden="false" customHeight="true" outlineLevel="0" collapsed="false">
      <c r="A861" s="501" t="s">
        <v>1391</v>
      </c>
      <c r="B861" s="496" t="n">
        <v>9950</v>
      </c>
    </row>
    <row r="862" customFormat="false" ht="14.25" hidden="false" customHeight="true" outlineLevel="0" collapsed="false">
      <c r="A862" s="501" t="s">
        <v>1392</v>
      </c>
      <c r="B862" s="496" t="n">
        <v>96465</v>
      </c>
    </row>
    <row r="863" customFormat="false" ht="14.25" hidden="false" customHeight="true" outlineLevel="0" collapsed="false">
      <c r="A863" s="501" t="s">
        <v>1393</v>
      </c>
      <c r="B863" s="496" t="n">
        <v>412750</v>
      </c>
    </row>
    <row r="864" customFormat="false" ht="14.25" hidden="false" customHeight="true" outlineLevel="0" collapsed="false">
      <c r="A864" s="506" t="s">
        <v>1394</v>
      </c>
      <c r="B864" s="496" t="n">
        <v>135980</v>
      </c>
    </row>
    <row r="865" customFormat="false" ht="14.25" hidden="false" customHeight="true" outlineLevel="0" collapsed="false">
      <c r="A865" s="501" t="s">
        <v>1395</v>
      </c>
      <c r="B865" s="507" t="n">
        <v>2290</v>
      </c>
    </row>
    <row r="866" customFormat="false" ht="14.25" hidden="false" customHeight="true" outlineLevel="0" collapsed="false">
      <c r="A866" s="501" t="s">
        <v>1396</v>
      </c>
      <c r="B866" s="496" t="n">
        <v>149295</v>
      </c>
    </row>
    <row r="867" customFormat="false" ht="14.25" hidden="false" customHeight="true" outlineLevel="0" collapsed="false">
      <c r="A867" s="501" t="s">
        <v>1397</v>
      </c>
      <c r="B867" s="496" t="n">
        <v>38580</v>
      </c>
    </row>
    <row r="868" customFormat="false" ht="14.25" hidden="false" customHeight="true" outlineLevel="0" collapsed="false">
      <c r="A868" s="501" t="s">
        <v>1398</v>
      </c>
      <c r="B868" s="496" t="n">
        <v>24315</v>
      </c>
    </row>
    <row r="869" customFormat="false" ht="14.25" hidden="false" customHeight="true" outlineLevel="0" collapsed="false">
      <c r="A869" s="501" t="s">
        <v>1399</v>
      </c>
      <c r="B869" s="496" t="n">
        <v>95000</v>
      </c>
    </row>
    <row r="870" customFormat="false" ht="14.25" hidden="false" customHeight="true" outlineLevel="0" collapsed="false">
      <c r="A870" s="501" t="s">
        <v>1400</v>
      </c>
      <c r="B870" s="496" t="n">
        <v>8050</v>
      </c>
    </row>
    <row r="871" customFormat="false" ht="14.25" hidden="false" customHeight="true" outlineLevel="0" collapsed="false">
      <c r="A871" s="501" t="s">
        <v>1401</v>
      </c>
      <c r="B871" s="496" t="n">
        <v>30000</v>
      </c>
    </row>
    <row r="872" customFormat="false" ht="14.25" hidden="false" customHeight="true" outlineLevel="0" collapsed="false">
      <c r="A872" s="501" t="s">
        <v>1402</v>
      </c>
      <c r="B872" s="496" t="n">
        <v>190000</v>
      </c>
    </row>
    <row r="873" customFormat="false" ht="14.25" hidden="false" customHeight="true" outlineLevel="0" collapsed="false">
      <c r="A873" s="506" t="s">
        <v>1403</v>
      </c>
      <c r="B873" s="496" t="n">
        <v>26490</v>
      </c>
    </row>
    <row r="874" customFormat="false" ht="14.25" hidden="false" customHeight="true" outlineLevel="0" collapsed="false">
      <c r="A874" s="506" t="s">
        <v>1404</v>
      </c>
      <c r="B874" s="496" t="n">
        <v>938002</v>
      </c>
    </row>
    <row r="875" customFormat="false" ht="14.25" hidden="false" customHeight="true" outlineLevel="0" collapsed="false">
      <c r="A875" s="506" t="s">
        <v>1405</v>
      </c>
      <c r="B875" s="496" t="n">
        <v>24995</v>
      </c>
    </row>
    <row r="876" customFormat="false" ht="14.25" hidden="false" customHeight="true" outlineLevel="0" collapsed="false">
      <c r="A876" s="506" t="s">
        <v>1406</v>
      </c>
      <c r="B876" s="508" t="n">
        <v>832310</v>
      </c>
    </row>
    <row r="877" customFormat="false" ht="14.25" hidden="false" customHeight="true" outlineLevel="0" collapsed="false">
      <c r="A877" s="506" t="s">
        <v>1407</v>
      </c>
      <c r="B877" s="508" t="n">
        <v>90501</v>
      </c>
    </row>
    <row r="878" customFormat="false" ht="14.25" hidden="false" customHeight="true" outlineLevel="0" collapsed="false">
      <c r="A878" s="506" t="s">
        <v>1408</v>
      </c>
      <c r="B878" s="496" t="n">
        <v>173995</v>
      </c>
    </row>
    <row r="879" customFormat="false" ht="14.25" hidden="false" customHeight="true" outlineLevel="0" collapsed="false">
      <c r="A879" s="506" t="s">
        <v>1409</v>
      </c>
      <c r="B879" s="496" t="n">
        <v>86994</v>
      </c>
    </row>
    <row r="880" customFormat="false" ht="14.25" hidden="false" customHeight="true" outlineLevel="0" collapsed="false">
      <c r="A880" s="505" t="s">
        <v>848</v>
      </c>
      <c r="B880" s="496"/>
    </row>
    <row r="881" customFormat="false" ht="14.25" hidden="false" customHeight="true" outlineLevel="0" collapsed="false">
      <c r="A881" s="501" t="s">
        <v>1410</v>
      </c>
      <c r="B881" s="496" t="n">
        <v>12536760</v>
      </c>
    </row>
    <row r="882" customFormat="false" ht="14.25" hidden="false" customHeight="true" outlineLevel="0" collapsed="false">
      <c r="A882" s="501" t="s">
        <v>1411</v>
      </c>
      <c r="B882" s="496" t="n">
        <v>160875</v>
      </c>
    </row>
    <row r="883" customFormat="false" ht="14.25" hidden="false" customHeight="true" outlineLevel="0" collapsed="false">
      <c r="A883" s="501" t="s">
        <v>1412</v>
      </c>
      <c r="B883" s="496" t="n">
        <v>5999998</v>
      </c>
    </row>
    <row r="884" customFormat="false" ht="14.25" hidden="false" customHeight="true" outlineLevel="0" collapsed="false">
      <c r="A884" s="497" t="s">
        <v>299</v>
      </c>
      <c r="B884" s="498" t="n">
        <f aca="false">SUM(B854:B883)</f>
        <v>24987990</v>
      </c>
    </row>
    <row r="885" customFormat="false" ht="14.25" hidden="false" customHeight="true" outlineLevel="0" collapsed="false">
      <c r="A885" s="501"/>
      <c r="B885" s="496"/>
    </row>
    <row r="886" customFormat="false" ht="14.25" hidden="false" customHeight="true" outlineLevel="0" collapsed="false">
      <c r="A886" s="499" t="s">
        <v>1413</v>
      </c>
      <c r="B886" s="500"/>
    </row>
    <row r="887" customFormat="false" ht="14.25" hidden="false" customHeight="true" outlineLevel="0" collapsed="false">
      <c r="A887" s="505" t="s">
        <v>839</v>
      </c>
      <c r="B887" s="502"/>
    </row>
    <row r="888" customFormat="false" ht="14.25" hidden="false" customHeight="true" outlineLevel="0" collapsed="false">
      <c r="A888" s="501" t="s">
        <v>1414</v>
      </c>
      <c r="B888" s="496" t="n">
        <v>14870</v>
      </c>
    </row>
    <row r="889" customFormat="false" ht="14.25" hidden="false" customHeight="true" outlineLevel="0" collapsed="false">
      <c r="A889" s="501" t="s">
        <v>1415</v>
      </c>
      <c r="B889" s="496" t="n">
        <v>71470</v>
      </c>
    </row>
    <row r="890" customFormat="false" ht="14.25" hidden="false" customHeight="true" outlineLevel="0" collapsed="false">
      <c r="A890" s="501" t="s">
        <v>1416</v>
      </c>
      <c r="B890" s="496" t="n">
        <v>59980</v>
      </c>
    </row>
    <row r="891" customFormat="false" ht="14.25" hidden="false" customHeight="true" outlineLevel="0" collapsed="false">
      <c r="A891" s="501" t="s">
        <v>1372</v>
      </c>
      <c r="B891" s="496" t="n">
        <v>32990</v>
      </c>
    </row>
    <row r="892" customFormat="false" ht="14.25" hidden="false" customHeight="true" outlineLevel="0" collapsed="false">
      <c r="A892" s="501" t="s">
        <v>1417</v>
      </c>
      <c r="B892" s="496" t="n">
        <v>12000</v>
      </c>
    </row>
    <row r="893" customFormat="false" ht="14.25" hidden="false" customHeight="true" outlineLevel="0" collapsed="false">
      <c r="A893" s="501" t="s">
        <v>1418</v>
      </c>
      <c r="B893" s="496" t="n">
        <v>18950</v>
      </c>
    </row>
    <row r="894" customFormat="false" ht="14.25" hidden="false" customHeight="true" outlineLevel="0" collapsed="false">
      <c r="A894" s="501" t="s">
        <v>1419</v>
      </c>
      <c r="B894" s="496" t="n">
        <v>12980</v>
      </c>
    </row>
    <row r="895" customFormat="false" ht="14.25" hidden="false" customHeight="true" outlineLevel="0" collapsed="false">
      <c r="A895" s="501" t="s">
        <v>1420</v>
      </c>
      <c r="B895" s="496" t="n">
        <v>119940</v>
      </c>
    </row>
    <row r="896" customFormat="false" ht="14.25" hidden="false" customHeight="true" outlineLevel="0" collapsed="false">
      <c r="A896" s="501" t="s">
        <v>1421</v>
      </c>
      <c r="B896" s="496" t="n">
        <v>15991</v>
      </c>
    </row>
    <row r="897" customFormat="false" ht="14.25" hidden="false" customHeight="true" outlineLevel="0" collapsed="false">
      <c r="A897" s="501" t="s">
        <v>1422</v>
      </c>
      <c r="B897" s="496" t="n">
        <v>8000</v>
      </c>
    </row>
    <row r="898" customFormat="false" ht="14.25" hidden="false" customHeight="true" outlineLevel="0" collapsed="false">
      <c r="A898" s="506" t="s">
        <v>859</v>
      </c>
      <c r="B898" s="496" t="n">
        <v>3608266</v>
      </c>
    </row>
    <row r="899" customFormat="false" ht="14.25" hidden="false" customHeight="true" outlineLevel="0" collapsed="false">
      <c r="A899" s="497" t="s">
        <v>289</v>
      </c>
      <c r="B899" s="498" t="n">
        <f aca="false">SUM(B888:B898)</f>
        <v>3975437</v>
      </c>
    </row>
    <row r="900" customFormat="false" ht="14.25" hidden="false" customHeight="true" outlineLevel="0" collapsed="false">
      <c r="A900" s="501"/>
      <c r="B900" s="496"/>
    </row>
    <row r="901" customFormat="false" ht="14.25" hidden="false" customHeight="true" outlineLevel="0" collapsed="false">
      <c r="A901" s="499" t="s">
        <v>377</v>
      </c>
      <c r="B901" s="500"/>
    </row>
    <row r="902" customFormat="false" ht="14.25" hidden="false" customHeight="true" outlineLevel="0" collapsed="false">
      <c r="A902" s="505" t="s">
        <v>839</v>
      </c>
      <c r="B902" s="502"/>
    </row>
    <row r="903" customFormat="false" ht="14.25" hidden="false" customHeight="true" outlineLevel="0" collapsed="false">
      <c r="A903" s="501" t="s">
        <v>1423</v>
      </c>
      <c r="B903" s="496" t="n">
        <v>20950</v>
      </c>
    </row>
    <row r="904" customFormat="false" ht="14.25" hidden="false" customHeight="true" outlineLevel="0" collapsed="false">
      <c r="A904" s="501" t="s">
        <v>857</v>
      </c>
      <c r="B904" s="496" t="n">
        <v>12500</v>
      </c>
    </row>
    <row r="905" customFormat="false" ht="14.25" hidden="false" customHeight="true" outlineLevel="0" collapsed="false">
      <c r="A905" s="501" t="s">
        <v>905</v>
      </c>
      <c r="B905" s="496" t="n">
        <v>30000</v>
      </c>
    </row>
    <row r="906" customFormat="false" ht="14.25" hidden="false" customHeight="true" outlineLevel="0" collapsed="false">
      <c r="A906" s="501" t="s">
        <v>1424</v>
      </c>
      <c r="B906" s="496" t="n">
        <v>250449</v>
      </c>
    </row>
    <row r="907" customFormat="false" ht="14.25" hidden="false" customHeight="true" outlineLevel="0" collapsed="false">
      <c r="A907" s="506" t="s">
        <v>1425</v>
      </c>
      <c r="B907" s="496" t="n">
        <v>210645</v>
      </c>
    </row>
    <row r="908" customFormat="false" ht="14.25" hidden="false" customHeight="true" outlineLevel="0" collapsed="false">
      <c r="A908" s="506" t="s">
        <v>1426</v>
      </c>
      <c r="B908" s="496" t="n">
        <v>18400</v>
      </c>
    </row>
    <row r="909" customFormat="false" ht="14.25" hidden="false" customHeight="true" outlineLevel="0" collapsed="false">
      <c r="A909" s="506" t="s">
        <v>698</v>
      </c>
      <c r="B909" s="496" t="n">
        <v>124350</v>
      </c>
    </row>
    <row r="910" customFormat="false" ht="14.25" hidden="false" customHeight="true" outlineLevel="0" collapsed="false">
      <c r="A910" s="506" t="s">
        <v>1427</v>
      </c>
      <c r="B910" s="509" t="n">
        <v>116840</v>
      </c>
    </row>
    <row r="911" customFormat="false" ht="14.25" hidden="false" customHeight="true" outlineLevel="0" collapsed="false">
      <c r="A911" s="506" t="s">
        <v>1428</v>
      </c>
      <c r="B911" s="509" t="n">
        <v>40000</v>
      </c>
    </row>
    <row r="912" customFormat="false" ht="14.25" hidden="false" customHeight="true" outlineLevel="0" collapsed="false">
      <c r="A912" s="506" t="s">
        <v>1429</v>
      </c>
      <c r="B912" s="509" t="n">
        <v>45679</v>
      </c>
    </row>
    <row r="913" customFormat="false" ht="14.25" hidden="false" customHeight="true" outlineLevel="0" collapsed="false">
      <c r="A913" s="506" t="s">
        <v>1430</v>
      </c>
      <c r="B913" s="509" t="n">
        <v>23990</v>
      </c>
    </row>
    <row r="914" customFormat="false" ht="14.25" hidden="false" customHeight="true" outlineLevel="0" collapsed="false">
      <c r="A914" s="506" t="s">
        <v>1431</v>
      </c>
      <c r="B914" s="510" t="n">
        <v>6604</v>
      </c>
    </row>
    <row r="915" customFormat="false" ht="14.25" hidden="false" customHeight="true" outlineLevel="0" collapsed="false">
      <c r="A915" s="506" t="s">
        <v>1432</v>
      </c>
      <c r="B915" s="509" t="n">
        <v>4270</v>
      </c>
    </row>
    <row r="916" customFormat="false" ht="14.25" hidden="false" customHeight="true" outlineLevel="0" collapsed="false">
      <c r="A916" s="506" t="s">
        <v>1433</v>
      </c>
      <c r="B916" s="509" t="n">
        <v>64990</v>
      </c>
    </row>
    <row r="917" customFormat="false" ht="14.25" hidden="false" customHeight="true" outlineLevel="0" collapsed="false">
      <c r="A917" s="506" t="s">
        <v>1434</v>
      </c>
      <c r="B917" s="509" t="n">
        <v>236000</v>
      </c>
    </row>
    <row r="918" customFormat="false" ht="14.25" hidden="false" customHeight="true" outlineLevel="0" collapsed="false">
      <c r="A918" s="506" t="s">
        <v>1435</v>
      </c>
      <c r="B918" s="509" t="n">
        <v>55900</v>
      </c>
    </row>
    <row r="919" customFormat="false" ht="14.25" hidden="false" customHeight="true" outlineLevel="0" collapsed="false">
      <c r="A919" s="501" t="s">
        <v>1436</v>
      </c>
      <c r="B919" s="496" t="n">
        <v>3300556</v>
      </c>
    </row>
    <row r="920" customFormat="false" ht="14.25" hidden="false" customHeight="true" outlineLevel="0" collapsed="false">
      <c r="A920" s="497" t="s">
        <v>289</v>
      </c>
      <c r="B920" s="498" t="n">
        <f aca="false">SUM(B903:B919)</f>
        <v>4562123</v>
      </c>
    </row>
    <row r="921" customFormat="false" ht="14.25" hidden="false" customHeight="true" outlineLevel="0" collapsed="false">
      <c r="A921" s="499" t="s">
        <v>889</v>
      </c>
      <c r="B921" s="500"/>
    </row>
    <row r="922" customFormat="false" ht="14.25" hidden="false" customHeight="true" outlineLevel="0" collapsed="false">
      <c r="A922" s="503" t="s">
        <v>1437</v>
      </c>
      <c r="B922" s="511" t="n">
        <v>151800</v>
      </c>
    </row>
    <row r="923" customFormat="false" ht="14.25" hidden="false" customHeight="true" outlineLevel="0" collapsed="false">
      <c r="A923" s="503" t="s">
        <v>844</v>
      </c>
      <c r="B923" s="511" t="n">
        <v>38500</v>
      </c>
    </row>
    <row r="924" customFormat="false" ht="14.25" hidden="false" customHeight="true" outlineLevel="0" collapsed="false">
      <c r="A924" s="503" t="s">
        <v>1252</v>
      </c>
      <c r="B924" s="511" t="n">
        <v>49900</v>
      </c>
    </row>
    <row r="925" customFormat="false" ht="14.25" hidden="false" customHeight="true" outlineLevel="0" collapsed="false">
      <c r="A925" s="512" t="s">
        <v>1279</v>
      </c>
      <c r="B925" s="511" t="n">
        <v>15900</v>
      </c>
    </row>
    <row r="926" customFormat="false" ht="14.25" hidden="false" customHeight="true" outlineLevel="0" collapsed="false">
      <c r="A926" s="512" t="s">
        <v>917</v>
      </c>
      <c r="B926" s="511" t="n">
        <v>11990</v>
      </c>
    </row>
    <row r="927" customFormat="false" ht="14.25" hidden="false" customHeight="true" outlineLevel="0" collapsed="false">
      <c r="A927" s="512" t="s">
        <v>1438</v>
      </c>
      <c r="B927" s="511" t="n">
        <v>29960</v>
      </c>
    </row>
    <row r="928" customFormat="false" ht="14.25" hidden="false" customHeight="true" outlineLevel="0" collapsed="false">
      <c r="A928" s="512" t="s">
        <v>1439</v>
      </c>
      <c r="B928" s="511" t="n">
        <v>392430</v>
      </c>
    </row>
    <row r="929" customFormat="false" ht="14.25" hidden="false" customHeight="true" outlineLevel="0" collapsed="false">
      <c r="A929" s="512" t="s">
        <v>1440</v>
      </c>
      <c r="B929" s="511" t="n">
        <v>94600</v>
      </c>
    </row>
    <row r="930" customFormat="false" ht="14.25" hidden="false" customHeight="true" outlineLevel="0" collapsed="false">
      <c r="A930" s="512" t="s">
        <v>1441</v>
      </c>
      <c r="B930" s="511" t="n">
        <v>10000</v>
      </c>
    </row>
    <row r="931" customFormat="false" ht="14.25" hidden="false" customHeight="true" outlineLevel="0" collapsed="false">
      <c r="A931" s="512" t="s">
        <v>1442</v>
      </c>
      <c r="B931" s="511" t="n">
        <v>10000</v>
      </c>
    </row>
    <row r="932" customFormat="false" ht="14.25" hidden="false" customHeight="true" outlineLevel="0" collapsed="false">
      <c r="A932" s="512" t="s">
        <v>1438</v>
      </c>
      <c r="B932" s="511" t="n">
        <v>37460</v>
      </c>
    </row>
    <row r="933" customFormat="false" ht="14.25" hidden="false" customHeight="true" outlineLevel="0" collapsed="false">
      <c r="A933" s="512" t="s">
        <v>1279</v>
      </c>
      <c r="B933" s="511" t="n">
        <v>15900</v>
      </c>
    </row>
    <row r="934" customFormat="false" ht="14.25" hidden="false" customHeight="true" outlineLevel="0" collapsed="false">
      <c r="A934" s="512" t="s">
        <v>1423</v>
      </c>
      <c r="B934" s="511" t="n">
        <v>19990</v>
      </c>
    </row>
    <row r="935" customFormat="false" ht="14.25" hidden="false" customHeight="true" outlineLevel="0" collapsed="false">
      <c r="A935" s="512" t="s">
        <v>1443</v>
      </c>
      <c r="B935" s="511" t="n">
        <v>58980</v>
      </c>
    </row>
    <row r="936" customFormat="false" ht="14.25" hidden="false" customHeight="true" outlineLevel="0" collapsed="false">
      <c r="A936" s="512" t="s">
        <v>1444</v>
      </c>
      <c r="B936" s="511" t="n">
        <v>120000</v>
      </c>
    </row>
    <row r="937" customFormat="false" ht="14.25" hidden="false" customHeight="true" outlineLevel="0" collapsed="false">
      <c r="A937" s="512" t="s">
        <v>1252</v>
      </c>
      <c r="B937" s="511" t="n">
        <v>69900</v>
      </c>
    </row>
    <row r="938" customFormat="false" ht="14.25" hidden="false" customHeight="true" outlineLevel="0" collapsed="false">
      <c r="A938" s="512" t="s">
        <v>1445</v>
      </c>
      <c r="B938" s="511" t="n">
        <v>83180</v>
      </c>
    </row>
    <row r="939" customFormat="false" ht="14.25" hidden="false" customHeight="true" outlineLevel="0" collapsed="false">
      <c r="A939" s="512" t="s">
        <v>1258</v>
      </c>
      <c r="B939" s="511" t="n">
        <v>104000</v>
      </c>
    </row>
    <row r="940" customFormat="false" ht="14.25" hidden="false" customHeight="true" outlineLevel="0" collapsed="false">
      <c r="A940" s="512" t="s">
        <v>1446</v>
      </c>
      <c r="B940" s="511" t="n">
        <v>20991</v>
      </c>
    </row>
    <row r="941" customFormat="false" ht="14.25" hidden="false" customHeight="true" outlineLevel="0" collapsed="false">
      <c r="A941" s="513" t="s">
        <v>1447</v>
      </c>
      <c r="B941" s="511" t="n">
        <v>407939</v>
      </c>
    </row>
    <row r="942" customFormat="false" ht="14.25" hidden="false" customHeight="true" outlineLevel="0" collapsed="false">
      <c r="A942" s="512" t="s">
        <v>1448</v>
      </c>
      <c r="B942" s="511" t="n">
        <v>292061</v>
      </c>
    </row>
    <row r="943" customFormat="false" ht="14.25" hidden="false" customHeight="true" outlineLevel="0" collapsed="false">
      <c r="A943" s="512" t="s">
        <v>1449</v>
      </c>
      <c r="B943" s="511" t="n">
        <v>2100000</v>
      </c>
    </row>
    <row r="944" customFormat="false" ht="14.25" hidden="false" customHeight="true" outlineLevel="0" collapsed="false">
      <c r="A944" s="512" t="s">
        <v>1450</v>
      </c>
      <c r="B944" s="511" t="n">
        <v>15476868</v>
      </c>
    </row>
    <row r="945" customFormat="false" ht="14.25" hidden="false" customHeight="true" outlineLevel="0" collapsed="false">
      <c r="A945" s="513" t="s">
        <v>1451</v>
      </c>
      <c r="B945" s="511" t="n">
        <v>3329940</v>
      </c>
    </row>
    <row r="946" customFormat="false" ht="14.25" hidden="false" customHeight="true" outlineLevel="0" collapsed="false">
      <c r="A946" s="512" t="s">
        <v>1452</v>
      </c>
      <c r="B946" s="511" t="n">
        <v>9200</v>
      </c>
    </row>
    <row r="947" customFormat="false" ht="14.25" hidden="false" customHeight="true" outlineLevel="0" collapsed="false">
      <c r="A947" s="512" t="s">
        <v>917</v>
      </c>
      <c r="B947" s="511" t="n">
        <v>7990</v>
      </c>
    </row>
    <row r="948" customFormat="false" ht="18" hidden="false" customHeight="true" outlineLevel="0" collapsed="false">
      <c r="A948" s="512" t="s">
        <v>1453</v>
      </c>
      <c r="B948" s="511" t="n">
        <v>1397000</v>
      </c>
    </row>
    <row r="949" customFormat="false" ht="14.25" hidden="false" customHeight="true" outlineLevel="0" collapsed="false">
      <c r="A949" s="512" t="s">
        <v>1454</v>
      </c>
      <c r="B949" s="511" t="n">
        <v>39655</v>
      </c>
    </row>
    <row r="950" customFormat="false" ht="14.25" hidden="false" customHeight="true" outlineLevel="0" collapsed="false">
      <c r="A950" s="512" t="s">
        <v>1455</v>
      </c>
      <c r="B950" s="511" t="n">
        <v>11990</v>
      </c>
    </row>
    <row r="951" customFormat="false" ht="14.25" hidden="false" customHeight="true" outlineLevel="0" collapsed="false">
      <c r="A951" s="512" t="s">
        <v>1456</v>
      </c>
      <c r="B951" s="511" t="n">
        <v>16900</v>
      </c>
    </row>
    <row r="952" customFormat="false" ht="14.25" hidden="false" customHeight="true" outlineLevel="0" collapsed="false">
      <c r="A952" s="512" t="s">
        <v>844</v>
      </c>
      <c r="B952" s="511" t="n">
        <v>24500</v>
      </c>
    </row>
    <row r="953" customFormat="false" ht="14.25" hidden="false" customHeight="true" outlineLevel="0" collapsed="false">
      <c r="A953" s="512" t="s">
        <v>1457</v>
      </c>
      <c r="B953" s="511" t="n">
        <v>95605442</v>
      </c>
    </row>
    <row r="954" customFormat="false" ht="14.25" hidden="false" customHeight="true" outlineLevel="0" collapsed="false">
      <c r="A954" s="512" t="s">
        <v>1458</v>
      </c>
      <c r="B954" s="511" t="n">
        <v>4000000</v>
      </c>
    </row>
    <row r="955" customFormat="false" ht="14.25" hidden="false" customHeight="true" outlineLevel="0" collapsed="false">
      <c r="A955" s="497" t="s">
        <v>289</v>
      </c>
      <c r="B955" s="498" t="n">
        <f aca="false">SUM(B922:B954)</f>
        <v>124054966</v>
      </c>
    </row>
    <row r="956" customFormat="false" ht="14.25" hidden="false" customHeight="true" outlineLevel="0" collapsed="false">
      <c r="A956" s="499" t="s">
        <v>1459</v>
      </c>
      <c r="B956" s="500"/>
    </row>
    <row r="957" customFormat="false" ht="14.25" hidden="false" customHeight="true" outlineLevel="0" collapsed="false">
      <c r="A957" s="501" t="s">
        <v>1460</v>
      </c>
      <c r="B957" s="496" t="n">
        <v>141950</v>
      </c>
    </row>
    <row r="958" customFormat="false" ht="14.25" hidden="false" customHeight="true" outlineLevel="0" collapsed="false">
      <c r="A958" s="501" t="s">
        <v>1461</v>
      </c>
      <c r="B958" s="496" t="n">
        <v>9990</v>
      </c>
    </row>
    <row r="959" customFormat="false" ht="14.25" hidden="false" customHeight="true" outlineLevel="0" collapsed="false">
      <c r="A959" s="501" t="s">
        <v>1462</v>
      </c>
      <c r="B959" s="496" t="n">
        <v>6090</v>
      </c>
    </row>
    <row r="960" customFormat="false" ht="14.25" hidden="false" customHeight="true" outlineLevel="0" collapsed="false">
      <c r="A960" s="501" t="s">
        <v>1463</v>
      </c>
      <c r="B960" s="496" t="n">
        <v>198990</v>
      </c>
    </row>
    <row r="961" customFormat="false" ht="14.25" hidden="false" customHeight="true" outlineLevel="0" collapsed="false">
      <c r="A961" s="501" t="s">
        <v>1464</v>
      </c>
      <c r="B961" s="496" t="n">
        <v>77990</v>
      </c>
    </row>
    <row r="962" customFormat="false" ht="14.25" hidden="false" customHeight="true" outlineLevel="0" collapsed="false">
      <c r="A962" s="501" t="s">
        <v>1465</v>
      </c>
      <c r="B962" s="496" t="n">
        <v>57990</v>
      </c>
    </row>
    <row r="963" customFormat="false" ht="14.25" hidden="false" customHeight="true" outlineLevel="0" collapsed="false">
      <c r="A963" s="501" t="s">
        <v>1466</v>
      </c>
      <c r="B963" s="496" t="n">
        <v>157410</v>
      </c>
    </row>
    <row r="964" customFormat="false" ht="14.25" hidden="false" customHeight="true" outlineLevel="0" collapsed="false">
      <c r="A964" s="501" t="s">
        <v>1467</v>
      </c>
      <c r="B964" s="496" t="n">
        <v>49590</v>
      </c>
    </row>
    <row r="965" customFormat="false" ht="14.25" hidden="false" customHeight="true" outlineLevel="0" collapsed="false">
      <c r="A965" s="501" t="s">
        <v>1468</v>
      </c>
      <c r="B965" s="496" t="n">
        <v>986790</v>
      </c>
    </row>
    <row r="966" customFormat="false" ht="14.25" hidden="false" customHeight="true" outlineLevel="0" collapsed="false">
      <c r="A966" s="501" t="s">
        <v>1469</v>
      </c>
      <c r="B966" s="496" t="n">
        <v>193040</v>
      </c>
    </row>
    <row r="967" customFormat="false" ht="14.25" hidden="false" customHeight="true" outlineLevel="0" collapsed="false">
      <c r="A967" s="501" t="s">
        <v>1470</v>
      </c>
      <c r="B967" s="496" t="n">
        <v>51435</v>
      </c>
    </row>
    <row r="968" customFormat="false" ht="14.25" hidden="false" customHeight="true" outlineLevel="0" collapsed="false">
      <c r="A968" s="501" t="s">
        <v>1471</v>
      </c>
      <c r="B968" s="496" t="n">
        <v>45720</v>
      </c>
    </row>
    <row r="969" customFormat="false" ht="14.25" hidden="false" customHeight="true" outlineLevel="0" collapsed="false">
      <c r="A969" s="501" t="s">
        <v>1472</v>
      </c>
      <c r="B969" s="496" t="n">
        <v>49022</v>
      </c>
    </row>
    <row r="970" customFormat="false" ht="14.25" hidden="false" customHeight="true" outlineLevel="0" collapsed="false">
      <c r="A970" s="501" t="s">
        <v>1473</v>
      </c>
      <c r="B970" s="496" t="n">
        <v>80645</v>
      </c>
    </row>
    <row r="971" customFormat="false" ht="14.25" hidden="false" customHeight="true" outlineLevel="0" collapsed="false">
      <c r="A971" s="501" t="s">
        <v>1474</v>
      </c>
      <c r="B971" s="496" t="n">
        <v>19558</v>
      </c>
    </row>
    <row r="972" customFormat="false" ht="14.25" hidden="false" customHeight="true" outlineLevel="0" collapsed="false">
      <c r="A972" s="501" t="s">
        <v>1475</v>
      </c>
      <c r="B972" s="496" t="n">
        <v>184150</v>
      </c>
    </row>
    <row r="973" customFormat="false" ht="14.25" hidden="false" customHeight="true" outlineLevel="0" collapsed="false">
      <c r="A973" s="501" t="s">
        <v>1476</v>
      </c>
      <c r="B973" s="496" t="n">
        <v>40640</v>
      </c>
    </row>
    <row r="974" customFormat="false" ht="14.25" hidden="false" customHeight="true" outlineLevel="0" collapsed="false">
      <c r="A974" s="501" t="s">
        <v>1477</v>
      </c>
      <c r="B974" s="496" t="n">
        <v>189230</v>
      </c>
    </row>
    <row r="975" customFormat="false" ht="14.25" hidden="false" customHeight="true" outlineLevel="0" collapsed="false">
      <c r="A975" s="501" t="s">
        <v>1478</v>
      </c>
      <c r="B975" s="496" t="n">
        <v>193929</v>
      </c>
    </row>
    <row r="976" customFormat="false" ht="14.25" hidden="false" customHeight="true" outlineLevel="0" collapsed="false">
      <c r="A976" s="501" t="s">
        <v>1479</v>
      </c>
      <c r="B976" s="496" t="n">
        <v>19431</v>
      </c>
    </row>
    <row r="977" customFormat="false" ht="14.25" hidden="false" customHeight="true" outlineLevel="0" collapsed="false">
      <c r="A977" s="501" t="s">
        <v>1480</v>
      </c>
      <c r="B977" s="496" t="n">
        <v>16129</v>
      </c>
    </row>
    <row r="978" customFormat="false" ht="14.25" hidden="false" customHeight="true" outlineLevel="0" collapsed="false">
      <c r="A978" s="501" t="s">
        <v>1481</v>
      </c>
      <c r="B978" s="496" t="n">
        <v>19282</v>
      </c>
    </row>
    <row r="979" customFormat="false" ht="14.25" hidden="false" customHeight="true" outlineLevel="0" collapsed="false">
      <c r="A979" s="514" t="s">
        <v>1482</v>
      </c>
      <c r="B979" s="515" t="n">
        <v>9949</v>
      </c>
    </row>
    <row r="980" customFormat="false" ht="14.25" hidden="false" customHeight="true" outlineLevel="0" collapsed="false">
      <c r="A980" s="514" t="s">
        <v>1483</v>
      </c>
      <c r="B980" s="515" t="n">
        <v>26000</v>
      </c>
    </row>
    <row r="981" customFormat="false" ht="14.25" hidden="false" customHeight="true" outlineLevel="0" collapsed="false">
      <c r="A981" s="514" t="s">
        <v>1484</v>
      </c>
      <c r="B981" s="515" t="n">
        <v>13000</v>
      </c>
    </row>
    <row r="982" customFormat="false" ht="14.25" hidden="false" customHeight="true" outlineLevel="0" collapsed="false">
      <c r="A982" s="514" t="s">
        <v>1485</v>
      </c>
      <c r="B982" s="515" t="n">
        <v>19929</v>
      </c>
    </row>
    <row r="983" customFormat="false" ht="14.25" hidden="false" customHeight="true" outlineLevel="0" collapsed="false">
      <c r="A983" s="514" t="s">
        <v>1486</v>
      </c>
      <c r="B983" s="515" t="n">
        <v>27500</v>
      </c>
    </row>
    <row r="984" customFormat="false" ht="14.25" hidden="false" customHeight="true" outlineLevel="0" collapsed="false">
      <c r="A984" s="514" t="s">
        <v>1487</v>
      </c>
      <c r="B984" s="515" t="n">
        <v>22500</v>
      </c>
    </row>
    <row r="985" customFormat="false" ht="14.25" hidden="false" customHeight="true" outlineLevel="0" collapsed="false">
      <c r="A985" s="514" t="s">
        <v>1488</v>
      </c>
      <c r="B985" s="515" t="n">
        <v>419100</v>
      </c>
    </row>
    <row r="986" customFormat="false" ht="14.25" hidden="false" customHeight="true" outlineLevel="0" collapsed="false">
      <c r="A986" s="514" t="s">
        <v>1489</v>
      </c>
      <c r="B986" s="515" t="n">
        <v>163830</v>
      </c>
    </row>
    <row r="987" customFormat="false" ht="14.25" hidden="false" customHeight="true" outlineLevel="0" collapsed="false">
      <c r="A987" s="514" t="s">
        <v>1490</v>
      </c>
      <c r="B987" s="515" t="n">
        <v>243840</v>
      </c>
    </row>
    <row r="988" customFormat="false" ht="14.25" hidden="false" customHeight="true" outlineLevel="0" collapsed="false">
      <c r="A988" s="514" t="s">
        <v>1491</v>
      </c>
      <c r="B988" s="515" t="n">
        <v>37338</v>
      </c>
    </row>
    <row r="989" customFormat="false" ht="14.25" hidden="false" customHeight="true" outlineLevel="0" collapsed="false">
      <c r="A989" s="514" t="s">
        <v>1492</v>
      </c>
      <c r="B989" s="515" t="n">
        <v>36900</v>
      </c>
    </row>
    <row r="990" customFormat="false" ht="14.25" hidden="false" customHeight="true" outlineLevel="0" collapsed="false">
      <c r="A990" s="514" t="s">
        <v>1493</v>
      </c>
      <c r="B990" s="515" t="n">
        <v>9550</v>
      </c>
    </row>
    <row r="991" customFormat="false" ht="14.25" hidden="false" customHeight="true" outlineLevel="0" collapsed="false">
      <c r="A991" s="514" t="s">
        <v>1494</v>
      </c>
      <c r="B991" s="515" t="n">
        <v>30000</v>
      </c>
    </row>
    <row r="992" customFormat="false" ht="14.25" hidden="false" customHeight="true" outlineLevel="0" collapsed="false">
      <c r="A992" s="514" t="s">
        <v>1495</v>
      </c>
      <c r="B992" s="515" t="n">
        <v>79375</v>
      </c>
    </row>
    <row r="993" customFormat="false" ht="14.25" hidden="false" customHeight="true" outlineLevel="0" collapsed="false">
      <c r="A993" s="514" t="s">
        <v>1495</v>
      </c>
      <c r="B993" s="515" t="n">
        <v>79375</v>
      </c>
    </row>
    <row r="994" customFormat="false" ht="14.25" hidden="false" customHeight="true" outlineLevel="0" collapsed="false">
      <c r="A994" s="514" t="s">
        <v>1496</v>
      </c>
      <c r="B994" s="515" t="n">
        <v>67500</v>
      </c>
    </row>
    <row r="995" customFormat="false" ht="14.25" hidden="false" customHeight="true" outlineLevel="0" collapsed="false">
      <c r="A995" s="514" t="s">
        <v>1496</v>
      </c>
      <c r="B995" s="515" t="n">
        <v>67500</v>
      </c>
    </row>
    <row r="996" customFormat="false" ht="14.25" hidden="false" customHeight="true" outlineLevel="0" collapsed="false">
      <c r="A996" s="514" t="s">
        <v>1497</v>
      </c>
      <c r="B996" s="515" t="n">
        <v>38100</v>
      </c>
    </row>
    <row r="997" customFormat="false" ht="14.25" hidden="false" customHeight="true" outlineLevel="0" collapsed="false">
      <c r="A997" s="514" t="s">
        <v>1498</v>
      </c>
      <c r="B997" s="515" t="n">
        <v>97155</v>
      </c>
    </row>
    <row r="998" customFormat="false" ht="14.25" hidden="false" customHeight="true" outlineLevel="0" collapsed="false">
      <c r="A998" s="514" t="s">
        <v>1499</v>
      </c>
      <c r="B998" s="515" t="n">
        <v>10000</v>
      </c>
    </row>
    <row r="999" customFormat="false" ht="14.25" hidden="false" customHeight="true" outlineLevel="0" collapsed="false">
      <c r="A999" s="514" t="s">
        <v>1500</v>
      </c>
      <c r="B999" s="515" t="n">
        <v>348002</v>
      </c>
    </row>
    <row r="1000" customFormat="false" ht="14.25" hidden="false" customHeight="true" outlineLevel="0" collapsed="false">
      <c r="A1000" s="514" t="s">
        <v>1501</v>
      </c>
      <c r="B1000" s="515" t="n">
        <v>689997</v>
      </c>
    </row>
    <row r="1001" customFormat="false" ht="14.25" hidden="false" customHeight="true" outlineLevel="0" collapsed="false">
      <c r="A1001" s="514" t="s">
        <v>1502</v>
      </c>
      <c r="B1001" s="515" t="n">
        <v>285000</v>
      </c>
    </row>
    <row r="1002" customFormat="false" ht="14.25" hidden="false" customHeight="true" outlineLevel="0" collapsed="false">
      <c r="A1002" s="514" t="s">
        <v>1503</v>
      </c>
      <c r="B1002" s="515" t="n">
        <v>999998</v>
      </c>
    </row>
    <row r="1003" customFormat="false" ht="14.25" hidden="false" customHeight="true" outlineLevel="0" collapsed="false">
      <c r="A1003" s="497" t="s">
        <v>289</v>
      </c>
      <c r="B1003" s="498" t="n">
        <f aca="false">SUM(B957:B1002)</f>
        <v>6610439</v>
      </c>
    </row>
    <row r="1004" customFormat="false" ht="14.25" hidden="false" customHeight="true" outlineLevel="0" collapsed="false">
      <c r="A1004" s="501"/>
      <c r="B1004" s="496"/>
    </row>
    <row r="1005" customFormat="false" ht="14.25" hidden="false" customHeight="true" outlineLevel="0" collapsed="false">
      <c r="A1005" s="499" t="s">
        <v>310</v>
      </c>
      <c r="B1005" s="516"/>
    </row>
    <row r="1006" customFormat="false" ht="14.25" hidden="false" customHeight="true" outlineLevel="0" collapsed="false">
      <c r="A1006" s="501" t="s">
        <v>1504</v>
      </c>
      <c r="B1006" s="508"/>
    </row>
    <row r="1007" customFormat="false" ht="14.25" hidden="false" customHeight="true" outlineLevel="0" collapsed="false">
      <c r="A1007" s="501" t="s">
        <v>1505</v>
      </c>
      <c r="B1007" s="496" t="n">
        <v>21060</v>
      </c>
    </row>
    <row r="1008" customFormat="false" ht="14.25" hidden="false" customHeight="true" outlineLevel="0" collapsed="false">
      <c r="A1008" s="501" t="s">
        <v>1506</v>
      </c>
      <c r="B1008" s="496" t="n">
        <v>417559</v>
      </c>
    </row>
    <row r="1009" customFormat="false" ht="14.25" hidden="false" customHeight="true" outlineLevel="0" collapsed="false">
      <c r="A1009" s="501" t="s">
        <v>1507</v>
      </c>
      <c r="B1009" s="496" t="n">
        <v>155372</v>
      </c>
    </row>
    <row r="1010" customFormat="false" ht="14.25" hidden="false" customHeight="true" outlineLevel="0" collapsed="false">
      <c r="A1010" s="501" t="s">
        <v>1508</v>
      </c>
      <c r="B1010" s="496" t="n">
        <v>43290</v>
      </c>
    </row>
    <row r="1011" customFormat="false" ht="14.25" hidden="false" customHeight="true" outlineLevel="0" collapsed="false">
      <c r="A1011" s="501" t="s">
        <v>1509</v>
      </c>
      <c r="B1011" s="496" t="n">
        <v>43500</v>
      </c>
    </row>
    <row r="1012" customFormat="false" ht="14.25" hidden="false" customHeight="true" outlineLevel="0" collapsed="false">
      <c r="A1012" s="501" t="s">
        <v>1510</v>
      </c>
      <c r="B1012" s="496" t="n">
        <v>6800</v>
      </c>
    </row>
    <row r="1013" customFormat="false" ht="14.25" hidden="false" customHeight="true" outlineLevel="0" collapsed="false">
      <c r="A1013" s="497" t="s">
        <v>289</v>
      </c>
      <c r="B1013" s="498" t="n">
        <f aca="false">SUM(B1007:B1012)</f>
        <v>687581</v>
      </c>
    </row>
    <row r="1014" customFormat="false" ht="14.25" hidden="false" customHeight="true" outlineLevel="0" collapsed="false">
      <c r="A1014" s="514"/>
      <c r="B1014" s="517"/>
    </row>
    <row r="1015" customFormat="false" ht="14.25" hidden="false" customHeight="true" outlineLevel="0" collapsed="false">
      <c r="A1015" s="499" t="s">
        <v>520</v>
      </c>
      <c r="B1015" s="500"/>
    </row>
    <row r="1016" customFormat="false" ht="14.25" hidden="false" customHeight="true" outlineLevel="0" collapsed="false">
      <c r="A1016" s="501" t="s">
        <v>1511</v>
      </c>
      <c r="B1016" s="496" t="n">
        <v>488950</v>
      </c>
    </row>
    <row r="1017" customFormat="false" ht="14.25" hidden="false" customHeight="true" outlineLevel="0" collapsed="false">
      <c r="A1017" s="501" t="s">
        <v>1512</v>
      </c>
      <c r="B1017" s="496" t="n">
        <v>6298850</v>
      </c>
    </row>
    <row r="1018" customFormat="false" ht="14.25" hidden="false" customHeight="true" outlineLevel="0" collapsed="false">
      <c r="A1018" s="501" t="s">
        <v>1513</v>
      </c>
      <c r="B1018" s="518" t="n">
        <v>849998</v>
      </c>
    </row>
    <row r="1019" customFormat="false" ht="14.25" hidden="false" customHeight="true" outlineLevel="0" collapsed="false">
      <c r="A1019" s="501" t="s">
        <v>1514</v>
      </c>
      <c r="B1019" s="518" t="n">
        <v>109980</v>
      </c>
    </row>
    <row r="1020" customFormat="false" ht="14.25" hidden="false" customHeight="true" outlineLevel="0" collapsed="false">
      <c r="A1020" s="501" t="s">
        <v>1515</v>
      </c>
      <c r="B1020" s="518" t="n">
        <v>18990</v>
      </c>
    </row>
    <row r="1021" customFormat="false" ht="14.25" hidden="false" customHeight="true" outlineLevel="0" collapsed="false">
      <c r="A1021" s="501" t="s">
        <v>1516</v>
      </c>
      <c r="B1021" s="518" t="n">
        <v>19990</v>
      </c>
    </row>
    <row r="1022" customFormat="false" ht="14.25" hidden="false" customHeight="true" outlineLevel="0" collapsed="false">
      <c r="A1022" s="501" t="s">
        <v>1492</v>
      </c>
      <c r="B1022" s="496" t="n">
        <v>41000</v>
      </c>
    </row>
    <row r="1023" customFormat="false" ht="14.25" hidden="false" customHeight="true" outlineLevel="0" collapsed="false">
      <c r="A1023" s="501" t="s">
        <v>1517</v>
      </c>
      <c r="B1023" s="496" t="n">
        <v>18900</v>
      </c>
    </row>
    <row r="1024" customFormat="false" ht="14.25" hidden="false" customHeight="true" outlineLevel="0" collapsed="false">
      <c r="A1024" s="501" t="s">
        <v>1518</v>
      </c>
      <c r="B1024" s="496" t="n">
        <v>279800</v>
      </c>
    </row>
    <row r="1025" customFormat="false" ht="14.25" hidden="false" customHeight="true" outlineLevel="0" collapsed="false">
      <c r="A1025" s="501" t="s">
        <v>1519</v>
      </c>
      <c r="B1025" s="496" t="n">
        <v>242861</v>
      </c>
    </row>
    <row r="1026" customFormat="false" ht="14.25" hidden="false" customHeight="true" outlineLevel="0" collapsed="false">
      <c r="A1026" s="501" t="s">
        <v>1520</v>
      </c>
      <c r="B1026" s="496" t="n">
        <v>84400</v>
      </c>
    </row>
    <row r="1027" customFormat="false" ht="14.25" hidden="false" customHeight="true" outlineLevel="0" collapsed="false">
      <c r="A1027" s="501" t="s">
        <v>1020</v>
      </c>
      <c r="B1027" s="496" t="n">
        <v>22570</v>
      </c>
    </row>
    <row r="1028" customFormat="false" ht="14.25" hidden="false" customHeight="true" outlineLevel="0" collapsed="false">
      <c r="A1028" s="497" t="s">
        <v>272</v>
      </c>
      <c r="B1028" s="498" t="n">
        <f aca="false">SUM(B1016:B1027)</f>
        <v>8476289</v>
      </c>
    </row>
    <row r="1029" customFormat="false" ht="14.25" hidden="false" customHeight="true" outlineLevel="0" collapsed="false">
      <c r="A1029" s="519" t="s">
        <v>1521</v>
      </c>
      <c r="B1029" s="511"/>
    </row>
    <row r="1030" customFormat="false" ht="14.25" hidden="false" customHeight="true" outlineLevel="0" collapsed="false">
      <c r="A1030" s="519" t="s">
        <v>1522</v>
      </c>
      <c r="B1030" s="511"/>
    </row>
    <row r="1031" customFormat="false" ht="31.5" hidden="false" customHeight="true" outlineLevel="0" collapsed="false">
      <c r="A1031" s="501" t="s">
        <v>1523</v>
      </c>
      <c r="B1031" s="496" t="n">
        <v>195670682</v>
      </c>
    </row>
    <row r="1032" customFormat="false" ht="33" hidden="false" customHeight="true" outlineLevel="0" collapsed="false">
      <c r="A1032" s="501" t="s">
        <v>1524</v>
      </c>
      <c r="B1032" s="496" t="n">
        <v>89003620</v>
      </c>
    </row>
    <row r="1033" customFormat="false" ht="30.75" hidden="false" customHeight="true" outlineLevel="0" collapsed="false">
      <c r="A1033" s="501" t="s">
        <v>1525</v>
      </c>
      <c r="B1033" s="496" t="n">
        <v>84890610</v>
      </c>
    </row>
    <row r="1034" customFormat="false" ht="14.25" hidden="false" customHeight="true" outlineLevel="0" collapsed="false">
      <c r="A1034" s="501" t="s">
        <v>1526</v>
      </c>
      <c r="B1034" s="496" t="n">
        <v>78505332</v>
      </c>
    </row>
    <row r="1035" customFormat="false" ht="14.25" hidden="false" customHeight="true" outlineLevel="0" collapsed="false">
      <c r="A1035" s="501" t="s">
        <v>1527</v>
      </c>
      <c r="B1035" s="496" t="n">
        <v>71846907</v>
      </c>
    </row>
    <row r="1036" customFormat="false" ht="14.25" hidden="false" customHeight="true" outlineLevel="0" collapsed="false">
      <c r="A1036" s="501" t="s">
        <v>1528</v>
      </c>
      <c r="B1036" s="496" t="n">
        <v>63643195</v>
      </c>
    </row>
    <row r="1037" customFormat="false" ht="31.5" hidden="false" customHeight="true" outlineLevel="0" collapsed="false">
      <c r="A1037" s="501" t="s">
        <v>1529</v>
      </c>
      <c r="B1037" s="496" t="n">
        <v>54084994</v>
      </c>
    </row>
    <row r="1038" customFormat="false" ht="14.25" hidden="false" customHeight="true" outlineLevel="0" collapsed="false">
      <c r="A1038" s="501" t="s">
        <v>1530</v>
      </c>
      <c r="B1038" s="496" t="n">
        <v>41741924</v>
      </c>
    </row>
    <row r="1039" customFormat="false" ht="14.25" hidden="false" customHeight="true" outlineLevel="0" collapsed="false">
      <c r="A1039" s="501" t="s">
        <v>1531</v>
      </c>
      <c r="B1039" s="496" t="n">
        <v>36303193</v>
      </c>
    </row>
    <row r="1040" customFormat="false" ht="30.75" hidden="false" customHeight="true" outlineLevel="0" collapsed="false">
      <c r="A1040" s="501" t="s">
        <v>1532</v>
      </c>
      <c r="B1040" s="496" t="n">
        <v>31311034</v>
      </c>
    </row>
    <row r="1041" customFormat="false" ht="33" hidden="false" customHeight="true" outlineLevel="0" collapsed="false">
      <c r="A1041" s="501" t="s">
        <v>1533</v>
      </c>
      <c r="B1041" s="496" t="n">
        <v>18619370</v>
      </c>
    </row>
    <row r="1042" customFormat="false" ht="30.75" hidden="false" customHeight="true" outlineLevel="0" collapsed="false">
      <c r="A1042" s="501" t="s">
        <v>1534</v>
      </c>
      <c r="B1042" s="496" t="n">
        <v>16150000</v>
      </c>
    </row>
    <row r="1043" customFormat="false" ht="14.25" hidden="false" customHeight="true" outlineLevel="0" collapsed="false">
      <c r="A1043" s="501" t="s">
        <v>1535</v>
      </c>
      <c r="B1043" s="496" t="n">
        <v>15005768</v>
      </c>
    </row>
    <row r="1044" customFormat="false" ht="14.25" hidden="false" customHeight="true" outlineLevel="0" collapsed="false">
      <c r="A1044" s="501" t="s">
        <v>1536</v>
      </c>
      <c r="B1044" s="496" t="n">
        <v>14966513</v>
      </c>
    </row>
    <row r="1045" customFormat="false" ht="30" hidden="false" customHeight="true" outlineLevel="0" collapsed="false">
      <c r="A1045" s="501" t="s">
        <v>1537</v>
      </c>
      <c r="B1045" s="496" t="n">
        <v>13842756</v>
      </c>
    </row>
    <row r="1046" customFormat="false" ht="51" hidden="false" customHeight="true" outlineLevel="0" collapsed="false">
      <c r="A1046" s="501" t="s">
        <v>1538</v>
      </c>
      <c r="B1046" s="496" t="n">
        <v>13554173</v>
      </c>
    </row>
    <row r="1047" customFormat="false" ht="14.25" hidden="false" customHeight="true" outlineLevel="0" collapsed="false">
      <c r="A1047" s="501" t="s">
        <v>1539</v>
      </c>
      <c r="B1047" s="496" t="n">
        <v>7442708</v>
      </c>
    </row>
    <row r="1048" customFormat="false" ht="14.25" hidden="false" customHeight="true" outlineLevel="0" collapsed="false">
      <c r="A1048" s="501" t="s">
        <v>1540</v>
      </c>
      <c r="B1048" s="496" t="n">
        <v>6245844</v>
      </c>
    </row>
    <row r="1049" customFormat="false" ht="32.25" hidden="false" customHeight="true" outlineLevel="0" collapsed="false">
      <c r="A1049" s="501" t="s">
        <v>1541</v>
      </c>
      <c r="B1049" s="496" t="n">
        <v>5800449</v>
      </c>
    </row>
    <row r="1050" customFormat="false" ht="30" hidden="false" customHeight="true" outlineLevel="0" collapsed="false">
      <c r="A1050" s="501" t="s">
        <v>1542</v>
      </c>
      <c r="B1050" s="496" t="n">
        <v>5630000</v>
      </c>
    </row>
    <row r="1051" customFormat="false" ht="33.75" hidden="false" customHeight="true" outlineLevel="0" collapsed="false">
      <c r="A1051" s="501" t="s">
        <v>1543</v>
      </c>
      <c r="B1051" s="496" t="n">
        <v>5500433</v>
      </c>
    </row>
    <row r="1052" customFormat="false" ht="31.5" hidden="false" customHeight="true" outlineLevel="0" collapsed="false">
      <c r="A1052" s="501" t="s">
        <v>1544</v>
      </c>
      <c r="B1052" s="496" t="n">
        <v>5215219</v>
      </c>
    </row>
    <row r="1053" customFormat="false" ht="14.25" hidden="false" customHeight="true" outlineLevel="0" collapsed="false">
      <c r="A1053" s="501" t="s">
        <v>1545</v>
      </c>
      <c r="B1053" s="496" t="n">
        <v>5143990</v>
      </c>
    </row>
    <row r="1054" customFormat="false" ht="14.25" hidden="false" customHeight="true" outlineLevel="0" collapsed="false">
      <c r="A1054" s="501" t="s">
        <v>1546</v>
      </c>
      <c r="B1054" s="496" t="n">
        <v>4339325</v>
      </c>
    </row>
    <row r="1055" customFormat="false" ht="18.75" hidden="false" customHeight="true" outlineLevel="0" collapsed="false">
      <c r="A1055" s="501" t="s">
        <v>1547</v>
      </c>
      <c r="B1055" s="496" t="n">
        <v>4051554</v>
      </c>
    </row>
    <row r="1056" customFormat="false" ht="14.25" hidden="false" customHeight="true" outlineLevel="0" collapsed="false">
      <c r="A1056" s="501" t="s">
        <v>1548</v>
      </c>
      <c r="B1056" s="496" t="n">
        <v>3582371</v>
      </c>
    </row>
    <row r="1057" customFormat="false" ht="14.25" hidden="false" customHeight="true" outlineLevel="0" collapsed="false">
      <c r="A1057" s="501" t="s">
        <v>1549</v>
      </c>
      <c r="B1057" s="496" t="n">
        <v>3420466</v>
      </c>
    </row>
    <row r="1058" customFormat="false" ht="49.5" hidden="false" customHeight="true" outlineLevel="0" collapsed="false">
      <c r="A1058" s="501" t="s">
        <v>1550</v>
      </c>
      <c r="B1058" s="496" t="n">
        <v>2921000</v>
      </c>
    </row>
    <row r="1059" customFormat="false" ht="20.25" hidden="false" customHeight="true" outlineLevel="0" collapsed="false">
      <c r="A1059" s="501" t="s">
        <v>1551</v>
      </c>
      <c r="B1059" s="496" t="n">
        <v>2892756</v>
      </c>
    </row>
    <row r="1060" customFormat="false" ht="17.25" hidden="false" customHeight="true" outlineLevel="0" collapsed="false">
      <c r="A1060" s="501" t="s">
        <v>1552</v>
      </c>
      <c r="B1060" s="496" t="n">
        <v>2779650</v>
      </c>
    </row>
    <row r="1061" customFormat="false" ht="14.25" hidden="false" customHeight="true" outlineLevel="0" collapsed="false">
      <c r="A1061" s="501" t="s">
        <v>1553</v>
      </c>
      <c r="B1061" s="496" t="n">
        <v>2653295</v>
      </c>
    </row>
    <row r="1062" customFormat="false" ht="14.25" hidden="false" customHeight="true" outlineLevel="0" collapsed="false">
      <c r="A1062" s="501" t="s">
        <v>1554</v>
      </c>
      <c r="B1062" s="496" t="n">
        <v>2551874</v>
      </c>
    </row>
    <row r="1063" customFormat="false" ht="32.25" hidden="false" customHeight="true" outlineLevel="0" collapsed="false">
      <c r="A1063" s="501" t="s">
        <v>1555</v>
      </c>
      <c r="B1063" s="496" t="n">
        <v>2540000</v>
      </c>
    </row>
    <row r="1064" customFormat="false" ht="34.5" hidden="false" customHeight="true" outlineLevel="0" collapsed="false">
      <c r="A1064" s="501" t="s">
        <v>1556</v>
      </c>
      <c r="B1064" s="496" t="n">
        <v>2429510</v>
      </c>
    </row>
    <row r="1065" customFormat="false" ht="14.25" hidden="false" customHeight="true" outlineLevel="0" collapsed="false">
      <c r="A1065" s="501" t="s">
        <v>1557</v>
      </c>
      <c r="B1065" s="496" t="n">
        <v>2421800</v>
      </c>
    </row>
    <row r="1066" customFormat="false" ht="14.25" hidden="false" customHeight="true" outlineLevel="0" collapsed="false">
      <c r="A1066" s="501" t="s">
        <v>1558</v>
      </c>
      <c r="B1066" s="496" t="n">
        <v>2255099</v>
      </c>
    </row>
    <row r="1067" customFormat="false" ht="14.25" hidden="false" customHeight="true" outlineLevel="0" collapsed="false">
      <c r="A1067" s="501" t="s">
        <v>1559</v>
      </c>
      <c r="B1067" s="496" t="n">
        <v>2039789</v>
      </c>
    </row>
    <row r="1068" customFormat="false" ht="14.25" hidden="false" customHeight="true" outlineLevel="0" collapsed="false">
      <c r="A1068" s="501" t="s">
        <v>1560</v>
      </c>
      <c r="B1068" s="496" t="n">
        <v>1993900</v>
      </c>
    </row>
    <row r="1069" customFormat="false" ht="14.25" hidden="false" customHeight="true" outlineLevel="0" collapsed="false">
      <c r="A1069" s="501" t="s">
        <v>1561</v>
      </c>
      <c r="B1069" s="496" t="n">
        <v>1934670</v>
      </c>
    </row>
    <row r="1070" customFormat="false" ht="14.25" hidden="false" customHeight="true" outlineLevel="0" collapsed="false">
      <c r="A1070" s="501" t="s">
        <v>1562</v>
      </c>
      <c r="B1070" s="496" t="n">
        <v>1910324</v>
      </c>
    </row>
    <row r="1071" customFormat="false" ht="14.25" hidden="false" customHeight="true" outlineLevel="0" collapsed="false">
      <c r="A1071" s="501" t="s">
        <v>1563</v>
      </c>
      <c r="B1071" s="496" t="n">
        <v>1783016</v>
      </c>
    </row>
    <row r="1072" customFormat="false" ht="14.25" hidden="false" customHeight="true" outlineLevel="0" collapsed="false">
      <c r="A1072" s="501" t="s">
        <v>1564</v>
      </c>
      <c r="B1072" s="496" t="n">
        <v>1422400</v>
      </c>
    </row>
    <row r="1073" customFormat="false" ht="14.25" hidden="false" customHeight="true" outlineLevel="0" collapsed="false">
      <c r="A1073" s="501" t="s">
        <v>1565</v>
      </c>
      <c r="B1073" s="496" t="n">
        <v>1350035</v>
      </c>
    </row>
    <row r="1074" customFormat="false" ht="14.25" hidden="false" customHeight="true" outlineLevel="0" collapsed="false">
      <c r="A1074" s="501" t="s">
        <v>1566</v>
      </c>
      <c r="B1074" s="496" t="n">
        <v>1251611</v>
      </c>
    </row>
    <row r="1075" customFormat="false" ht="14.25" hidden="false" customHeight="true" outlineLevel="0" collapsed="false">
      <c r="A1075" s="501" t="s">
        <v>1567</v>
      </c>
      <c r="B1075" s="496" t="n">
        <v>1158100</v>
      </c>
    </row>
    <row r="1076" customFormat="false" ht="14.25" hidden="false" customHeight="true" outlineLevel="0" collapsed="false">
      <c r="A1076" s="501" t="s">
        <v>1568</v>
      </c>
      <c r="B1076" s="496" t="n">
        <v>1106000</v>
      </c>
    </row>
    <row r="1077" customFormat="false" ht="14.25" hidden="false" customHeight="true" outlineLevel="0" collapsed="false">
      <c r="A1077" s="501" t="s">
        <v>1569</v>
      </c>
      <c r="B1077" s="496" t="n">
        <v>1083001</v>
      </c>
    </row>
    <row r="1078" customFormat="false" ht="14.25" hidden="false" customHeight="true" outlineLevel="0" collapsed="false">
      <c r="A1078" s="501" t="s">
        <v>1570</v>
      </c>
      <c r="B1078" s="496" t="n">
        <v>1016000</v>
      </c>
    </row>
    <row r="1079" customFormat="false" ht="14.25" hidden="false" customHeight="true" outlineLevel="0" collapsed="false">
      <c r="A1079" s="501" t="s">
        <v>1571</v>
      </c>
      <c r="B1079" s="496" t="n">
        <v>959228</v>
      </c>
    </row>
    <row r="1080" customFormat="false" ht="14.25" hidden="false" customHeight="true" outlineLevel="0" collapsed="false">
      <c r="A1080" s="501" t="s">
        <v>1572</v>
      </c>
      <c r="B1080" s="496" t="n">
        <v>951401</v>
      </c>
    </row>
    <row r="1081" customFormat="false" ht="14.25" hidden="false" customHeight="true" outlineLevel="0" collapsed="false">
      <c r="A1081" s="501" t="s">
        <v>1573</v>
      </c>
      <c r="B1081" s="496" t="n">
        <v>919226</v>
      </c>
    </row>
    <row r="1082" customFormat="false" ht="14.25" hidden="false" customHeight="true" outlineLevel="0" collapsed="false">
      <c r="A1082" s="501" t="s">
        <v>1574</v>
      </c>
      <c r="B1082" s="496" t="n">
        <v>853440</v>
      </c>
    </row>
    <row r="1083" customFormat="false" ht="14.25" hidden="false" customHeight="true" outlineLevel="0" collapsed="false">
      <c r="A1083" s="501" t="s">
        <v>1575</v>
      </c>
      <c r="B1083" s="496" t="n">
        <v>772847</v>
      </c>
    </row>
    <row r="1084" customFormat="false" ht="14.25" hidden="false" customHeight="true" outlineLevel="0" collapsed="false">
      <c r="A1084" s="501" t="s">
        <v>1576</v>
      </c>
      <c r="B1084" s="496" t="n">
        <v>738500</v>
      </c>
    </row>
    <row r="1085" customFormat="false" ht="14.25" hidden="false" customHeight="true" outlineLevel="0" collapsed="false">
      <c r="A1085" s="501" t="s">
        <v>1577</v>
      </c>
      <c r="B1085" s="496" t="n">
        <v>735000</v>
      </c>
    </row>
    <row r="1086" customFormat="false" ht="35.25" hidden="false" customHeight="true" outlineLevel="0" collapsed="false">
      <c r="A1086" s="501" t="s">
        <v>1578</v>
      </c>
      <c r="B1086" s="496" t="n">
        <v>723900</v>
      </c>
    </row>
    <row r="1087" customFormat="false" ht="31.5" hidden="false" customHeight="true" outlineLevel="0" collapsed="false">
      <c r="A1087" s="501" t="s">
        <v>1579</v>
      </c>
      <c r="B1087" s="496" t="n">
        <v>700000</v>
      </c>
    </row>
    <row r="1088" customFormat="false" ht="14.25" hidden="false" customHeight="true" outlineLevel="0" collapsed="false">
      <c r="A1088" s="501" t="s">
        <v>1580</v>
      </c>
      <c r="B1088" s="496" t="n">
        <v>650000</v>
      </c>
    </row>
    <row r="1089" customFormat="false" ht="14.25" hidden="false" customHeight="true" outlineLevel="0" collapsed="false">
      <c r="A1089" s="501" t="s">
        <v>1581</v>
      </c>
      <c r="B1089" s="496" t="n">
        <v>553500</v>
      </c>
    </row>
    <row r="1090" customFormat="false" ht="14.25" hidden="false" customHeight="true" outlineLevel="0" collapsed="false">
      <c r="A1090" s="501" t="s">
        <v>1582</v>
      </c>
      <c r="B1090" s="496" t="n">
        <v>515570</v>
      </c>
    </row>
    <row r="1091" customFormat="false" ht="14.25" hidden="false" customHeight="true" outlineLevel="0" collapsed="false">
      <c r="A1091" s="501" t="s">
        <v>1583</v>
      </c>
      <c r="B1091" s="496" t="n">
        <v>444500</v>
      </c>
    </row>
    <row r="1092" customFormat="false" ht="19.5" hidden="false" customHeight="true" outlineLevel="0" collapsed="false">
      <c r="A1092" s="501" t="s">
        <v>1584</v>
      </c>
      <c r="B1092" s="496" t="n">
        <v>442830</v>
      </c>
    </row>
    <row r="1093" customFormat="false" ht="14.25" hidden="false" customHeight="true" outlineLevel="0" collapsed="false">
      <c r="A1093" s="501" t="s">
        <v>1585</v>
      </c>
      <c r="B1093" s="496" t="n">
        <v>438150</v>
      </c>
    </row>
    <row r="1094" customFormat="false" ht="14.25" hidden="false" customHeight="true" outlineLevel="0" collapsed="false">
      <c r="A1094" s="501" t="s">
        <v>1586</v>
      </c>
      <c r="B1094" s="496" t="n">
        <v>436440</v>
      </c>
    </row>
    <row r="1095" customFormat="false" ht="14.25" hidden="false" customHeight="true" outlineLevel="0" collapsed="false">
      <c r="A1095" s="501" t="s">
        <v>1587</v>
      </c>
      <c r="B1095" s="496" t="n">
        <v>401370</v>
      </c>
    </row>
    <row r="1096" customFormat="false" ht="14.25" hidden="false" customHeight="true" outlineLevel="0" collapsed="false">
      <c r="A1096" s="501" t="s">
        <v>1588</v>
      </c>
      <c r="B1096" s="496" t="n">
        <v>395605</v>
      </c>
    </row>
    <row r="1097" customFormat="false" ht="14.25" hidden="false" customHeight="true" outlineLevel="0" collapsed="false">
      <c r="A1097" s="501" t="s">
        <v>1589</v>
      </c>
      <c r="B1097" s="496" t="n">
        <v>381527</v>
      </c>
    </row>
    <row r="1098" customFormat="false" ht="33" hidden="false" customHeight="true" outlineLevel="0" collapsed="false">
      <c r="A1098" s="501" t="s">
        <v>1590</v>
      </c>
      <c r="B1098" s="496" t="n">
        <v>381000</v>
      </c>
    </row>
    <row r="1099" customFormat="false" ht="14.25" hidden="false" customHeight="true" outlineLevel="0" collapsed="false">
      <c r="A1099" s="501" t="s">
        <v>1591</v>
      </c>
      <c r="B1099" s="496" t="n">
        <v>378295</v>
      </c>
    </row>
    <row r="1100" customFormat="false" ht="14.25" hidden="false" customHeight="true" outlineLevel="0" collapsed="false">
      <c r="A1100" s="501" t="s">
        <v>1592</v>
      </c>
      <c r="B1100" s="496" t="n">
        <v>342900</v>
      </c>
    </row>
    <row r="1101" customFormat="false" ht="14.25" hidden="false" customHeight="true" outlineLevel="0" collapsed="false">
      <c r="A1101" s="501" t="s">
        <v>1593</v>
      </c>
      <c r="B1101" s="496" t="n">
        <v>342900</v>
      </c>
    </row>
    <row r="1102" customFormat="false" ht="14.25" hidden="false" customHeight="true" outlineLevel="0" collapsed="false">
      <c r="A1102" s="501" t="s">
        <v>1594</v>
      </c>
      <c r="B1102" s="496" t="n">
        <v>332255</v>
      </c>
    </row>
    <row r="1103" customFormat="false" ht="14.25" hidden="false" customHeight="true" outlineLevel="0" collapsed="false">
      <c r="A1103" s="501" t="s">
        <v>1595</v>
      </c>
      <c r="B1103" s="496" t="n">
        <v>312111</v>
      </c>
    </row>
    <row r="1104" customFormat="false" ht="14.25" hidden="false" customHeight="true" outlineLevel="0" collapsed="false">
      <c r="A1104" s="501" t="s">
        <v>1596</v>
      </c>
      <c r="B1104" s="496" t="n">
        <v>304800</v>
      </c>
    </row>
    <row r="1105" customFormat="false" ht="14.25" hidden="false" customHeight="true" outlineLevel="0" collapsed="false">
      <c r="A1105" s="501" t="s">
        <v>1597</v>
      </c>
      <c r="B1105" s="496" t="n">
        <v>286741</v>
      </c>
    </row>
    <row r="1106" customFormat="false" ht="14.25" hidden="false" customHeight="true" outlineLevel="0" collapsed="false">
      <c r="A1106" s="501" t="s">
        <v>1598</v>
      </c>
      <c r="B1106" s="496" t="n">
        <v>280842</v>
      </c>
    </row>
    <row r="1107" customFormat="false" ht="14.25" hidden="false" customHeight="true" outlineLevel="0" collapsed="false">
      <c r="A1107" s="501" t="s">
        <v>1599</v>
      </c>
      <c r="B1107" s="496" t="n">
        <v>254000</v>
      </c>
    </row>
    <row r="1108" customFormat="false" ht="14.25" hidden="false" customHeight="true" outlineLevel="0" collapsed="false">
      <c r="A1108" s="501" t="s">
        <v>1600</v>
      </c>
      <c r="B1108" s="496" t="n">
        <v>240470</v>
      </c>
    </row>
    <row r="1109" customFormat="false" ht="14.25" hidden="false" customHeight="true" outlineLevel="0" collapsed="false">
      <c r="A1109" s="501" t="s">
        <v>1601</v>
      </c>
      <c r="B1109" s="496" t="n">
        <v>229000</v>
      </c>
    </row>
    <row r="1110" customFormat="false" ht="14.25" hidden="false" customHeight="true" outlineLevel="0" collapsed="false">
      <c r="A1110" s="501" t="s">
        <v>1602</v>
      </c>
      <c r="B1110" s="496" t="n">
        <v>203200</v>
      </c>
    </row>
    <row r="1111" customFormat="false" ht="31.5" hidden="false" customHeight="true" outlineLevel="0" collapsed="false">
      <c r="A1111" s="501" t="s">
        <v>1603</v>
      </c>
      <c r="B1111" s="496" t="n">
        <v>153000</v>
      </c>
    </row>
    <row r="1112" customFormat="false" ht="31.5" hidden="false" customHeight="true" outlineLevel="0" collapsed="false">
      <c r="A1112" s="501" t="s">
        <v>1604</v>
      </c>
      <c r="B1112" s="496" t="n">
        <v>152164</v>
      </c>
    </row>
    <row r="1113" customFormat="false" ht="14.25" hidden="false" customHeight="true" outlineLevel="0" collapsed="false">
      <c r="A1113" s="501" t="s">
        <v>1605</v>
      </c>
      <c r="B1113" s="496" t="n">
        <v>147777</v>
      </c>
    </row>
    <row r="1114" customFormat="false" ht="14.25" hidden="false" customHeight="true" outlineLevel="0" collapsed="false">
      <c r="A1114" s="501" t="s">
        <v>1606</v>
      </c>
      <c r="B1114" s="496" t="n">
        <v>134620</v>
      </c>
    </row>
    <row r="1115" customFormat="false" ht="14.25" hidden="false" customHeight="true" outlineLevel="0" collapsed="false">
      <c r="A1115" s="501" t="s">
        <v>1607</v>
      </c>
      <c r="B1115" s="496" t="n">
        <v>114300</v>
      </c>
    </row>
    <row r="1116" customFormat="false" ht="14.25" hidden="false" customHeight="true" outlineLevel="0" collapsed="false">
      <c r="A1116" s="501" t="s">
        <v>1608</v>
      </c>
      <c r="B1116" s="496" t="n">
        <v>100000</v>
      </c>
    </row>
    <row r="1117" customFormat="false" ht="14.25" hidden="false" customHeight="true" outlineLevel="0" collapsed="false">
      <c r="A1117" s="501" t="s">
        <v>1609</v>
      </c>
      <c r="B1117" s="496" t="n">
        <v>82375</v>
      </c>
    </row>
    <row r="1118" customFormat="false" ht="14.25" hidden="false" customHeight="true" outlineLevel="0" collapsed="false">
      <c r="A1118" s="501"/>
      <c r="B1118" s="498" t="n">
        <f aca="false">SUM(B1031:B1117)</f>
        <v>953792044</v>
      </c>
    </row>
    <row r="1119" customFormat="false" ht="14.25" hidden="false" customHeight="true" outlineLevel="0" collapsed="false">
      <c r="A1119" s="499" t="s">
        <v>1610</v>
      </c>
      <c r="B1119" s="496"/>
    </row>
    <row r="1120" customFormat="false" ht="14.25" hidden="false" customHeight="true" outlineLevel="0" collapsed="false">
      <c r="A1120" s="501" t="s">
        <v>1611</v>
      </c>
      <c r="B1120" s="520" t="n">
        <v>5506065</v>
      </c>
    </row>
    <row r="1121" customFormat="false" ht="14.25" hidden="false" customHeight="true" outlineLevel="0" collapsed="false">
      <c r="A1121" s="501" t="s">
        <v>1612</v>
      </c>
      <c r="B1121" s="520" t="n">
        <v>3711550</v>
      </c>
    </row>
    <row r="1122" customFormat="false" ht="14.25" hidden="false" customHeight="true" outlineLevel="0" collapsed="false">
      <c r="A1122" s="501" t="s">
        <v>1613</v>
      </c>
      <c r="B1122" s="520" t="n">
        <v>889000</v>
      </c>
    </row>
    <row r="1123" customFormat="false" ht="14.25" hidden="false" customHeight="true" outlineLevel="0" collapsed="false">
      <c r="A1123" s="501" t="s">
        <v>1614</v>
      </c>
      <c r="B1123" s="520" t="n">
        <v>395605</v>
      </c>
    </row>
    <row r="1124" customFormat="false" ht="14.25" hidden="false" customHeight="true" outlineLevel="0" collapsed="false">
      <c r="A1124" s="501" t="s">
        <v>1615</v>
      </c>
      <c r="B1124" s="520" t="n">
        <v>199390</v>
      </c>
    </row>
    <row r="1125" customFormat="false" ht="14.25" hidden="false" customHeight="true" outlineLevel="0" collapsed="false">
      <c r="A1125" s="501" t="s">
        <v>1616</v>
      </c>
      <c r="B1125" s="520" t="n">
        <v>144018</v>
      </c>
    </row>
    <row r="1126" customFormat="false" ht="14.25" hidden="false" customHeight="true" outlineLevel="0" collapsed="false">
      <c r="A1126" s="501" t="s">
        <v>1617</v>
      </c>
      <c r="B1126" s="520" t="n">
        <v>126000</v>
      </c>
    </row>
    <row r="1127" customFormat="false" ht="14.25" hidden="false" customHeight="true" outlineLevel="0" collapsed="false">
      <c r="A1127" s="501"/>
      <c r="B1127" s="498" t="n">
        <f aca="false">SUM(B1120:B1126)</f>
        <v>10971628</v>
      </c>
    </row>
    <row r="1128" customFormat="false" ht="14.25" hidden="false" customHeight="true" outlineLevel="0" collapsed="false">
      <c r="A1128" s="499" t="s">
        <v>1618</v>
      </c>
      <c r="B1128" s="498"/>
    </row>
    <row r="1129" customFormat="false" ht="14.25" hidden="false" customHeight="true" outlineLevel="0" collapsed="false">
      <c r="A1129" s="501" t="s">
        <v>1619</v>
      </c>
      <c r="B1129" s="521" t="n">
        <v>9155146</v>
      </c>
    </row>
    <row r="1130" customFormat="false" ht="14.25" hidden="false" customHeight="true" outlineLevel="0" collapsed="false">
      <c r="A1130" s="499" t="s">
        <v>1620</v>
      </c>
      <c r="B1130" s="498"/>
    </row>
    <row r="1131" customFormat="false" ht="14.25" hidden="false" customHeight="true" outlineLevel="0" collapsed="false">
      <c r="A1131" s="501" t="s">
        <v>1621</v>
      </c>
      <c r="B1131" s="521" t="n">
        <v>3323043</v>
      </c>
    </row>
    <row r="1132" customFormat="false" ht="14.25" hidden="false" customHeight="true" outlineLevel="0" collapsed="false">
      <c r="A1132" s="499" t="s">
        <v>1622</v>
      </c>
      <c r="B1132" s="496"/>
    </row>
    <row r="1133" customFormat="false" ht="30" hidden="false" customHeight="true" outlineLevel="0" collapsed="false">
      <c r="A1133" s="501" t="s">
        <v>1623</v>
      </c>
      <c r="B1133" s="496" t="n">
        <v>11000000</v>
      </c>
    </row>
    <row r="1134" customFormat="false" ht="31.5" hidden="false" customHeight="true" outlineLevel="0" collapsed="false">
      <c r="A1134" s="501" t="s">
        <v>1624</v>
      </c>
      <c r="B1134" s="496" t="n">
        <v>5300000</v>
      </c>
    </row>
    <row r="1135" customFormat="false" ht="16.5" hidden="false" customHeight="true" outlineLevel="0" collapsed="false">
      <c r="A1135" s="501" t="s">
        <v>1625</v>
      </c>
      <c r="B1135" s="496" t="n">
        <v>5000000</v>
      </c>
    </row>
    <row r="1136" customFormat="false" ht="14.25" hidden="false" customHeight="true" outlineLevel="0" collapsed="false">
      <c r="A1136" s="501" t="s">
        <v>1626</v>
      </c>
      <c r="B1136" s="496" t="n">
        <v>1878536</v>
      </c>
    </row>
    <row r="1137" customFormat="false" ht="32.25" hidden="false" customHeight="true" outlineLevel="0" collapsed="false">
      <c r="A1137" s="501" t="s">
        <v>1627</v>
      </c>
      <c r="B1137" s="496" t="n">
        <v>776975</v>
      </c>
    </row>
    <row r="1138" customFormat="false" ht="33" hidden="false" customHeight="true" outlineLevel="0" collapsed="false">
      <c r="A1138" s="501" t="s">
        <v>1628</v>
      </c>
      <c r="B1138" s="496" t="n">
        <v>650000</v>
      </c>
    </row>
    <row r="1139" customFormat="false" ht="14.25" hidden="false" customHeight="true" outlineLevel="0" collapsed="false">
      <c r="A1139" s="501" t="s">
        <v>1629</v>
      </c>
      <c r="B1139" s="496" t="n">
        <v>564020</v>
      </c>
    </row>
    <row r="1140" customFormat="false" ht="14.25" hidden="false" customHeight="true" outlineLevel="0" collapsed="false">
      <c r="A1140" s="501" t="s">
        <v>1630</v>
      </c>
      <c r="B1140" s="496" t="n">
        <v>135980</v>
      </c>
    </row>
    <row r="1141" customFormat="false" ht="14.25" hidden="false" customHeight="true" outlineLevel="0" collapsed="false">
      <c r="A1141" s="501" t="s">
        <v>1631</v>
      </c>
      <c r="B1141" s="496" t="n">
        <v>42800</v>
      </c>
    </row>
    <row r="1142" customFormat="false" ht="14.25" hidden="false" customHeight="true" outlineLevel="0" collapsed="false">
      <c r="A1142" s="501"/>
      <c r="B1142" s="498" t="n">
        <f aca="false">SUM(B1133:B1141)</f>
        <v>25348311</v>
      </c>
    </row>
    <row r="1143" customFormat="false" ht="14.25" hidden="false" customHeight="true" outlineLevel="0" collapsed="false">
      <c r="A1143" s="519" t="s">
        <v>1632</v>
      </c>
      <c r="B1143" s="511"/>
    </row>
    <row r="1144" customFormat="false" ht="31.5" hidden="false" customHeight="true" outlineLevel="0" collapsed="false">
      <c r="A1144" s="522" t="s">
        <v>1633</v>
      </c>
      <c r="B1144" s="511" t="n">
        <v>11050000</v>
      </c>
    </row>
    <row r="1145" customFormat="false" ht="28.5" hidden="false" customHeight="true" outlineLevel="0" collapsed="false">
      <c r="A1145" s="522" t="s">
        <v>1634</v>
      </c>
      <c r="B1145" s="511" t="n">
        <v>11050000</v>
      </c>
    </row>
    <row r="1146" customFormat="false" ht="14.25" hidden="false" customHeight="true" outlineLevel="0" collapsed="false">
      <c r="A1146" s="503"/>
      <c r="B1146" s="498" t="n">
        <f aca="false">SUM(B1144:B1145)</f>
        <v>22100000</v>
      </c>
    </row>
    <row r="1147" customFormat="false" ht="14.25" hidden="false" customHeight="true" outlineLevel="0" collapsed="false">
      <c r="A1147" s="519" t="s">
        <v>1635</v>
      </c>
      <c r="B1147" s="511"/>
    </row>
    <row r="1148" customFormat="false" ht="33.75" hidden="false" customHeight="true" outlineLevel="0" collapsed="false">
      <c r="A1148" s="501" t="s">
        <v>1636</v>
      </c>
      <c r="B1148" s="523" t="n">
        <v>799973</v>
      </c>
    </row>
    <row r="1149" customFormat="false" ht="14.25" hidden="false" customHeight="true" outlineLevel="0" collapsed="false">
      <c r="A1149" s="501"/>
      <c r="B1149" s="498"/>
    </row>
    <row r="1150" customFormat="false" ht="14.25" hidden="false" customHeight="true" outlineLevel="0" collapsed="false">
      <c r="A1150" s="524" t="s">
        <v>289</v>
      </c>
      <c r="B1150" s="498" t="n">
        <f aca="false">SUM(B1118+B1127+B1129+B1131+B1142+B1146+B1148)</f>
        <v>1025490145</v>
      </c>
    </row>
    <row r="1151" customFormat="false" ht="14.25" hidden="false" customHeight="true" outlineLevel="0" collapsed="false">
      <c r="A1151" s="525" t="s">
        <v>290</v>
      </c>
      <c r="B1151" s="500" t="n">
        <f aca="false">SUM(B830+B850+B884+B899+B920+B955+B1003+B1013+B1028+B1150)</f>
        <v>1210345764</v>
      </c>
    </row>
    <row r="1153" customFormat="false" ht="24" hidden="false" customHeight="true" outlineLevel="0" collapsed="false">
      <c r="A1153" s="526" t="s">
        <v>1637</v>
      </c>
      <c r="B1153" s="527" t="n">
        <f aca="false">SUM(B166+B563+B813+B1151)</f>
        <v>3971364832</v>
      </c>
    </row>
  </sheetData>
  <mergeCells count="4">
    <mergeCell ref="A1:B1"/>
    <mergeCell ref="A167:B167"/>
    <mergeCell ref="A565:B565"/>
    <mergeCell ref="A814:B814"/>
  </mergeCells>
  <printOptions headings="false" gridLines="false" gridLinesSet="true" horizontalCentered="false" verticalCentered="false"/>
  <pageMargins left="0.747916666666667" right="0.747916666666667" top="1.15347222222222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 &amp;C&amp;12 6.2. Pénzforgalomban megvalósult beruházási, felújítási feladatok
 2015 - 2019. </oddHeader>
    <oddFooter>&amp;C&amp;Z&amp;F
&amp;P</oddFooter>
  </headerFooter>
  <rowBreaks count="11" manualBreakCount="11">
    <brk id="49" man="true" max="16383" min="0"/>
    <brk id="104" man="true" max="16383" min="0"/>
    <brk id="162" man="true" max="16383" min="0"/>
    <brk id="218" man="true" max="16383" min="0"/>
    <brk id="270" man="true" max="16383" min="0"/>
    <brk id="331" man="true" max="16383" min="0"/>
    <brk id="514" man="true" max="16383" min="0"/>
    <brk id="577" man="true" max="16383" min="0"/>
    <brk id="640" man="true" max="16383" min="0"/>
    <brk id="813" man="true" max="16383" min="0"/>
    <brk id="109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5" activeCellId="0" sqref="B5: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23.41"/>
    <col collapsed="false" customWidth="true" hidden="false" outlineLevel="0" max="2" min="2" style="214" width="14.28"/>
    <col collapsed="false" customWidth="true" hidden="false" outlineLevel="0" max="3" min="3" style="214" width="16.28"/>
    <col collapsed="false" customWidth="true" hidden="false" outlineLevel="0" max="4" min="4" style="214" width="12.56"/>
    <col collapsed="false" customWidth="true" hidden="false" outlineLevel="0" max="5" min="5" style="214" width="12.99"/>
    <col collapsed="false" customWidth="true" hidden="false" outlineLevel="0" max="6" min="6" style="214" width="4.56"/>
    <col collapsed="false" customWidth="false" hidden="false" outlineLevel="0" max="257" min="7" style="214" width="9.14"/>
  </cols>
  <sheetData>
    <row r="1" customFormat="false" ht="15.75" hidden="false" customHeight="true" outlineLevel="0" collapsed="false">
      <c r="A1" s="528" t="s">
        <v>1638</v>
      </c>
      <c r="B1" s="528"/>
      <c r="E1" s="529" t="s">
        <v>1639</v>
      </c>
      <c r="F1" s="529"/>
    </row>
    <row r="3" customFormat="false" ht="15.75" hidden="false" customHeight="true" outlineLevel="0" collapsed="false">
      <c r="A3" s="216" t="s">
        <v>1640</v>
      </c>
      <c r="B3" s="216"/>
      <c r="C3" s="216"/>
      <c r="D3" s="216"/>
    </row>
    <row r="4" customFormat="false" ht="15.75" hidden="false" customHeight="false" outlineLevel="0" collapsed="false">
      <c r="A4" s="222"/>
    </row>
    <row r="5" customFormat="false" ht="15.75" hidden="false" customHeight="true" outlineLevel="0" collapsed="false">
      <c r="A5" s="228" t="s">
        <v>1641</v>
      </c>
      <c r="B5" s="530" t="n">
        <v>42005</v>
      </c>
      <c r="C5" s="530" t="n">
        <v>42370</v>
      </c>
      <c r="D5" s="530" t="n">
        <v>42736</v>
      </c>
      <c r="E5" s="531" t="n">
        <v>43101</v>
      </c>
    </row>
    <row r="6" customFormat="false" ht="15.75" hidden="false" customHeight="false" outlineLevel="0" collapsed="false">
      <c r="A6" s="228"/>
      <c r="B6" s="228" t="s">
        <v>1642</v>
      </c>
      <c r="C6" s="228" t="s">
        <v>1642</v>
      </c>
      <c r="D6" s="228" t="s">
        <v>1642</v>
      </c>
      <c r="E6" s="228" t="s">
        <v>1642</v>
      </c>
    </row>
    <row r="7" customFormat="false" ht="15.75" hidden="false" customHeight="false" outlineLevel="0" collapsed="false">
      <c r="A7" s="532" t="s">
        <v>1643</v>
      </c>
      <c r="B7" s="533" t="n">
        <v>422</v>
      </c>
      <c r="C7" s="533" t="n">
        <v>400</v>
      </c>
      <c r="D7" s="286" t="n">
        <v>397</v>
      </c>
      <c r="E7" s="286" t="n">
        <v>431</v>
      </c>
    </row>
    <row r="8" customFormat="false" ht="15.75" hidden="false" customHeight="false" outlineLevel="0" collapsed="false">
      <c r="A8" s="532" t="s">
        <v>1644</v>
      </c>
      <c r="B8" s="533" t="n">
        <v>404</v>
      </c>
      <c r="C8" s="533" t="n">
        <v>399</v>
      </c>
      <c r="D8" s="286" t="n">
        <v>403</v>
      </c>
      <c r="E8" s="286" t="n">
        <v>416</v>
      </c>
    </row>
    <row r="9" customFormat="false" ht="15.75" hidden="false" customHeight="false" outlineLevel="0" collapsed="false">
      <c r="A9" s="532" t="s">
        <v>1645</v>
      </c>
      <c r="B9" s="533" t="n">
        <v>1245</v>
      </c>
      <c r="C9" s="533" t="n">
        <v>1228</v>
      </c>
      <c r="D9" s="286" t="n">
        <v>1185</v>
      </c>
      <c r="E9" s="286" t="n">
        <v>1153</v>
      </c>
    </row>
    <row r="10" customFormat="false" ht="15.75" hidden="false" customHeight="false" outlineLevel="0" collapsed="false">
      <c r="A10" s="532" t="s">
        <v>1646</v>
      </c>
      <c r="B10" s="533" t="n">
        <v>658</v>
      </c>
      <c r="C10" s="533" t="n">
        <v>621</v>
      </c>
      <c r="D10" s="286" t="n">
        <v>640</v>
      </c>
      <c r="E10" s="286" t="n">
        <v>658</v>
      </c>
    </row>
    <row r="11" customFormat="false" ht="15.75" hidden="false" customHeight="false" outlineLevel="0" collapsed="false">
      <c r="A11" s="532" t="s">
        <v>1647</v>
      </c>
      <c r="B11" s="533" t="n">
        <v>8426</v>
      </c>
      <c r="C11" s="533" t="n">
        <v>8308</v>
      </c>
      <c r="D11" s="286" t="n">
        <v>8214</v>
      </c>
      <c r="E11" s="286" t="n">
        <v>8087</v>
      </c>
    </row>
    <row r="12" customFormat="false" ht="15.75" hidden="false" customHeight="false" outlineLevel="0" collapsed="false">
      <c r="A12" s="532" t="s">
        <v>1648</v>
      </c>
      <c r="B12" s="533" t="n">
        <v>1252</v>
      </c>
      <c r="C12" s="533" t="n">
        <v>1218</v>
      </c>
      <c r="D12" s="286" t="n">
        <v>1102</v>
      </c>
      <c r="E12" s="286" t="n">
        <v>1110</v>
      </c>
    </row>
    <row r="13" customFormat="false" ht="15.75" hidden="false" customHeight="false" outlineLevel="0" collapsed="false">
      <c r="A13" s="532" t="s">
        <v>1649</v>
      </c>
      <c r="B13" s="533" t="n">
        <v>2339</v>
      </c>
      <c r="C13" s="533" t="n">
        <v>2372</v>
      </c>
      <c r="D13" s="286" t="n">
        <v>2437</v>
      </c>
      <c r="E13" s="286" t="n">
        <v>2382</v>
      </c>
    </row>
    <row r="14" customFormat="false" ht="15.75" hidden="false" customHeight="false" outlineLevel="0" collapsed="false">
      <c r="A14" s="532" t="s">
        <v>1650</v>
      </c>
      <c r="B14" s="533" t="n">
        <v>1566</v>
      </c>
      <c r="C14" s="533" t="n">
        <v>1600</v>
      </c>
      <c r="D14" s="286" t="n">
        <v>1657</v>
      </c>
      <c r="E14" s="286" t="n">
        <v>1671</v>
      </c>
    </row>
    <row r="15" customFormat="false" ht="15.75" hidden="false" customHeight="false" outlineLevel="0" collapsed="false">
      <c r="A15" s="532" t="s">
        <v>1651</v>
      </c>
      <c r="B15" s="533" t="n">
        <v>842</v>
      </c>
      <c r="C15" s="533" t="n">
        <v>807</v>
      </c>
      <c r="D15" s="286" t="n">
        <v>821</v>
      </c>
      <c r="E15" s="286" t="n">
        <v>841</v>
      </c>
    </row>
    <row r="16" customFormat="false" ht="15.75" hidden="false" customHeight="false" outlineLevel="0" collapsed="false">
      <c r="A16" s="228" t="s">
        <v>272</v>
      </c>
      <c r="B16" s="534" t="n">
        <f aca="false">SUM(B7:B15)</f>
        <v>17154</v>
      </c>
      <c r="C16" s="534" t="n">
        <f aca="false">SUM(C7:C15)</f>
        <v>16953</v>
      </c>
      <c r="D16" s="534" t="n">
        <f aca="false">SUM(D7:D15)</f>
        <v>16856</v>
      </c>
      <c r="E16" s="534" t="n">
        <f aca="false">SUM(E7:E15)</f>
        <v>16749</v>
      </c>
    </row>
  </sheetData>
  <mergeCells count="4">
    <mergeCell ref="A1:B1"/>
    <mergeCell ref="E1:F1"/>
    <mergeCell ref="A3:D3"/>
    <mergeCell ref="A5:A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5" width="35.13"/>
    <col collapsed="false" customWidth="true" hidden="false" outlineLevel="0" max="2" min="2" style="214" width="12.14"/>
    <col collapsed="false" customWidth="true" hidden="false" outlineLevel="0" max="3" min="3" style="214" width="12.42"/>
    <col collapsed="false" customWidth="true" hidden="false" outlineLevel="0" max="4" min="4" style="214" width="12.85"/>
    <col collapsed="false" customWidth="true" hidden="false" outlineLevel="0" max="5" min="5" style="214" width="13.14"/>
    <col collapsed="false" customWidth="false" hidden="false" outlineLevel="0" max="257" min="6" style="214" width="9.14"/>
  </cols>
  <sheetData>
    <row r="1" customFormat="false" ht="15.75" hidden="false" customHeight="false" outlineLevel="0" collapsed="false">
      <c r="A1" s="536" t="s">
        <v>0</v>
      </c>
      <c r="E1" s="537"/>
    </row>
    <row r="2" customFormat="false" ht="15.75" hidden="false" customHeight="true" outlineLevel="0" collapsed="false">
      <c r="A2" s="538" t="s">
        <v>1652</v>
      </c>
      <c r="B2" s="538"/>
      <c r="C2" s="538"/>
      <c r="D2" s="538"/>
      <c r="E2" s="538"/>
    </row>
    <row r="3" customFormat="false" ht="15.75" hidden="false" customHeight="false" outlineLevel="0" collapsed="false">
      <c r="A3" s="536"/>
    </row>
    <row r="4" s="222" customFormat="true" ht="31.5" hidden="false" customHeight="false" outlineLevel="0" collapsed="false">
      <c r="A4" s="228" t="s">
        <v>52</v>
      </c>
      <c r="B4" s="228" t="s">
        <v>1653</v>
      </c>
      <c r="C4" s="228" t="s">
        <v>1654</v>
      </c>
      <c r="D4" s="228" t="s">
        <v>1655</v>
      </c>
      <c r="E4" s="228" t="s">
        <v>1656</v>
      </c>
      <c r="J4" s="539"/>
    </row>
    <row r="5" customFormat="false" ht="15.75" hidden="false" customHeight="false" outlineLevel="0" collapsed="false">
      <c r="A5" s="540" t="s">
        <v>1657</v>
      </c>
      <c r="B5" s="532" t="n">
        <v>94</v>
      </c>
      <c r="C5" s="532" t="n">
        <v>95</v>
      </c>
      <c r="D5" s="532" t="n">
        <v>95</v>
      </c>
      <c r="E5" s="532" t="n">
        <v>91</v>
      </c>
    </row>
    <row r="6" customFormat="false" ht="15.75" hidden="false" customHeight="false" outlineLevel="0" collapsed="false">
      <c r="A6" s="540" t="s">
        <v>1658</v>
      </c>
      <c r="B6" s="532" t="n">
        <v>20</v>
      </c>
      <c r="C6" s="532" t="n">
        <v>21</v>
      </c>
      <c r="D6" s="532" t="n">
        <v>28</v>
      </c>
      <c r="E6" s="532" t="n">
        <v>25</v>
      </c>
    </row>
    <row r="7" customFormat="false" ht="15.75" hidden="false" customHeight="false" outlineLevel="0" collapsed="false">
      <c r="A7" s="540" t="s">
        <v>1659</v>
      </c>
      <c r="B7" s="532" t="n">
        <v>114</v>
      </c>
      <c r="C7" s="532" t="n">
        <v>112</v>
      </c>
      <c r="D7" s="532" t="n">
        <v>111</v>
      </c>
      <c r="E7" s="532" t="n">
        <v>92</v>
      </c>
    </row>
    <row r="8" customFormat="false" ht="15.75" hidden="false" customHeight="false" outlineLevel="0" collapsed="false">
      <c r="A8" s="540" t="s">
        <v>1660</v>
      </c>
      <c r="B8" s="532" t="n">
        <v>45</v>
      </c>
      <c r="C8" s="532" t="n">
        <v>46</v>
      </c>
      <c r="D8" s="532" t="n">
        <v>65</v>
      </c>
      <c r="E8" s="532" t="n">
        <v>89</v>
      </c>
    </row>
    <row r="9" customFormat="false" ht="15.75" hidden="false" customHeight="false" outlineLevel="0" collapsed="false">
      <c r="A9" s="540" t="s">
        <v>1661</v>
      </c>
      <c r="B9" s="532" t="n">
        <v>61</v>
      </c>
      <c r="C9" s="532" t="n">
        <v>57</v>
      </c>
      <c r="D9" s="532" t="n">
        <v>47</v>
      </c>
      <c r="E9" s="532" t="n">
        <v>53</v>
      </c>
    </row>
    <row r="10" customFormat="false" ht="15.75" hidden="false" customHeight="false" outlineLevel="0" collapsed="false">
      <c r="A10" s="540" t="s">
        <v>1662</v>
      </c>
      <c r="B10" s="532" t="n">
        <v>147</v>
      </c>
      <c r="C10" s="532" t="n">
        <v>142</v>
      </c>
      <c r="D10" s="532" t="n">
        <v>136</v>
      </c>
      <c r="E10" s="532" t="n">
        <v>123</v>
      </c>
    </row>
    <row r="11" customFormat="false" ht="15.75" hidden="false" customHeight="false" outlineLevel="0" collapsed="false">
      <c r="A11" s="541" t="s">
        <v>1663</v>
      </c>
      <c r="B11" s="542" t="n">
        <f aca="false">SUM(B5:B10)</f>
        <v>481</v>
      </c>
      <c r="C11" s="542" t="n">
        <f aca="false">SUM(C5:C10)</f>
        <v>473</v>
      </c>
      <c r="D11" s="542" t="n">
        <f aca="false">SUM(D5:D10)</f>
        <v>482</v>
      </c>
      <c r="E11" s="542" t="n">
        <f aca="false">SUM(E5:E10)</f>
        <v>473</v>
      </c>
    </row>
    <row r="12" customFormat="false" ht="15.75" hidden="false" customHeight="false" outlineLevel="0" collapsed="false">
      <c r="A12" s="543" t="s">
        <v>1664</v>
      </c>
      <c r="B12" s="532" t="n">
        <v>23</v>
      </c>
      <c r="C12" s="532" t="n">
        <v>22</v>
      </c>
      <c r="D12" s="532" t="n">
        <v>21</v>
      </c>
      <c r="E12" s="532" t="n">
        <v>21</v>
      </c>
    </row>
    <row r="13" customFormat="false" ht="15.75" hidden="false" customHeight="false" outlineLevel="0" collapsed="false">
      <c r="A13" s="544" t="s">
        <v>1665</v>
      </c>
      <c r="B13" s="545" t="n">
        <f aca="false">B11/B12</f>
        <v>20.9130434782609</v>
      </c>
      <c r="C13" s="545" t="n">
        <f aca="false">C11/C12</f>
        <v>21.5</v>
      </c>
      <c r="D13" s="545" t="n">
        <f aca="false">D11/D12</f>
        <v>22.952380952381</v>
      </c>
      <c r="E13" s="545" t="n">
        <f aca="false">E11/E12</f>
        <v>22.5238095238095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      &amp;R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2" width="78.28"/>
    <col collapsed="false" customWidth="true" hidden="false" outlineLevel="0" max="2" min="2" style="12" width="20.56"/>
    <col collapsed="false" customWidth="true" hidden="false" outlineLevel="0" max="3" min="3" style="13" width="19.28"/>
    <col collapsed="false" customWidth="false" hidden="false" outlineLevel="0" max="257" min="4" style="12" width="9.14"/>
  </cols>
  <sheetData>
    <row r="1" customFormat="false" ht="21.75" hidden="false" customHeight="true" outlineLevel="0" collapsed="false">
      <c r="A1" s="14" t="s">
        <v>0</v>
      </c>
      <c r="C1" s="13" t="s">
        <v>50</v>
      </c>
    </row>
    <row r="2" customFormat="false" ht="21.75" hidden="false" customHeight="true" outlineLevel="0" collapsed="false">
      <c r="A2" s="15"/>
    </row>
    <row r="3" customFormat="false" ht="21.75" hidden="false" customHeight="true" outlineLevel="0" collapsed="false">
      <c r="A3" s="16" t="s">
        <v>51</v>
      </c>
    </row>
    <row r="4" s="14" customFormat="true" ht="29.25" hidden="false" customHeight="true" outlineLevel="0" collapsed="false">
      <c r="A4" s="17" t="s">
        <v>52</v>
      </c>
      <c r="B4" s="17" t="s">
        <v>53</v>
      </c>
      <c r="C4" s="17" t="s">
        <v>54</v>
      </c>
    </row>
    <row r="5" customFormat="false" ht="32.25" hidden="false" customHeight="true" outlineLevel="0" collapsed="false">
      <c r="A5" s="18" t="s">
        <v>55</v>
      </c>
      <c r="B5" s="19" t="s">
        <v>56</v>
      </c>
      <c r="C5" s="20" t="n">
        <v>42005</v>
      </c>
    </row>
    <row r="6" customFormat="false" ht="30.75" hidden="false" customHeight="true" outlineLevel="0" collapsed="false">
      <c r="A6" s="21" t="s">
        <v>57</v>
      </c>
      <c r="B6" s="22" t="s">
        <v>58</v>
      </c>
      <c r="C6" s="23" t="n">
        <v>42418</v>
      </c>
    </row>
    <row r="7" customFormat="false" ht="36.75" hidden="false" customHeight="true" outlineLevel="0" collapsed="false">
      <c r="A7" s="21" t="s">
        <v>59</v>
      </c>
      <c r="B7" s="22" t="s">
        <v>60</v>
      </c>
      <c r="C7" s="23" t="n">
        <v>42095</v>
      </c>
    </row>
    <row r="8" customFormat="false" ht="33" hidden="false" customHeight="true" outlineLevel="0" collapsed="false">
      <c r="A8" s="21" t="s">
        <v>61</v>
      </c>
      <c r="B8" s="19" t="s">
        <v>62</v>
      </c>
      <c r="C8" s="23" t="s">
        <v>63</v>
      </c>
    </row>
    <row r="9" customFormat="false" ht="21.75" hidden="false" customHeight="true" outlineLevel="0" collapsed="false">
      <c r="A9" s="24" t="s">
        <v>64</v>
      </c>
      <c r="B9" s="22" t="s">
        <v>65</v>
      </c>
      <c r="C9" s="23" t="n">
        <v>42186</v>
      </c>
    </row>
    <row r="10" customFormat="false" ht="21.75" hidden="false" customHeight="true" outlineLevel="0" collapsed="false">
      <c r="A10" s="21" t="s">
        <v>66</v>
      </c>
      <c r="B10" s="19" t="s">
        <v>67</v>
      </c>
      <c r="C10" s="23" t="s">
        <v>68</v>
      </c>
    </row>
    <row r="11" customFormat="false" ht="36" hidden="false" customHeight="true" outlineLevel="0" collapsed="false">
      <c r="A11" s="21" t="s">
        <v>69</v>
      </c>
      <c r="B11" s="22" t="s">
        <v>70</v>
      </c>
      <c r="C11" s="23" t="n">
        <v>42278</v>
      </c>
    </row>
    <row r="12" customFormat="false" ht="25.5" hidden="false" customHeight="true" outlineLevel="0" collapsed="false">
      <c r="A12" s="21" t="s">
        <v>71</v>
      </c>
      <c r="B12" s="22" t="s">
        <v>72</v>
      </c>
      <c r="C12" s="23" t="n">
        <v>42490</v>
      </c>
    </row>
    <row r="13" customFormat="false" ht="43.5" hidden="false" customHeight="true" outlineLevel="0" collapsed="false">
      <c r="A13" s="21" t="s">
        <v>73</v>
      </c>
      <c r="B13" s="22" t="s">
        <v>70</v>
      </c>
      <c r="C13" s="23" t="n">
        <v>42278</v>
      </c>
    </row>
    <row r="14" customFormat="false" ht="32.25" hidden="false" customHeight="true" outlineLevel="0" collapsed="false">
      <c r="A14" s="21" t="s">
        <v>74</v>
      </c>
      <c r="B14" s="22" t="s">
        <v>75</v>
      </c>
      <c r="C14" s="23" t="n">
        <v>42552</v>
      </c>
    </row>
    <row r="15" customFormat="false" ht="33" hidden="false" customHeight="true" outlineLevel="0" collapsed="false">
      <c r="A15" s="21" t="s">
        <v>76</v>
      </c>
      <c r="B15" s="22" t="s">
        <v>77</v>
      </c>
      <c r="C15" s="23" t="n">
        <v>42736</v>
      </c>
    </row>
    <row r="16" customFormat="false" ht="21.75" hidden="false" customHeight="true" outlineLevel="0" collapsed="false">
      <c r="A16" s="24" t="s">
        <v>78</v>
      </c>
      <c r="B16" s="22" t="s">
        <v>79</v>
      </c>
      <c r="C16" s="23" t="s">
        <v>68</v>
      </c>
    </row>
    <row r="17" customFormat="false" ht="21.75" hidden="false" customHeight="true" outlineLevel="0" collapsed="false">
      <c r="A17" s="24"/>
      <c r="B17" s="22"/>
      <c r="C17" s="23"/>
    </row>
    <row r="18" customFormat="false" ht="21.75" hidden="false" customHeight="true" outlineLevel="0" collapsed="false">
      <c r="A18" s="25"/>
      <c r="B18" s="19"/>
      <c r="C18" s="19"/>
    </row>
    <row r="19" customFormat="false" ht="21.75" hidden="false" customHeight="true" outlineLevel="0" collapsed="false">
      <c r="A19" s="25"/>
      <c r="B19" s="19"/>
      <c r="C19" s="19"/>
    </row>
    <row r="20" customFormat="false" ht="21.75" hidden="false" customHeight="true" outlineLevel="0" collapsed="false">
      <c r="A20" s="24"/>
      <c r="B20" s="24"/>
      <c r="C20" s="22"/>
    </row>
    <row r="21" customFormat="false" ht="21.75" hidden="false" customHeight="true" outlineLevel="0" collapsed="false">
      <c r="A21" s="24"/>
      <c r="B21" s="24"/>
      <c r="C21" s="22"/>
    </row>
    <row r="22" customFormat="false" ht="21.75" hidden="false" customHeight="true" outlineLevel="0" collapsed="false">
      <c r="A22" s="24"/>
      <c r="B22" s="24"/>
      <c r="C22" s="22"/>
    </row>
    <row r="23" customFormat="false" ht="21.75" hidden="false" customHeight="true" outlineLevel="0" collapsed="false">
      <c r="A23" s="24"/>
      <c r="B23" s="24"/>
      <c r="C23" s="22"/>
    </row>
    <row r="24" customFormat="false" ht="21.75" hidden="false" customHeight="true" outlineLevel="0" collapsed="false">
      <c r="A24" s="24"/>
      <c r="B24" s="24"/>
      <c r="C24" s="22"/>
    </row>
    <row r="25" customFormat="false" ht="21.75" hidden="false" customHeight="true" outlineLevel="0" collapsed="false">
      <c r="A25" s="24"/>
      <c r="B25" s="24"/>
      <c r="C25" s="22"/>
    </row>
    <row r="26" customFormat="false" ht="21.75" hidden="false" customHeight="true" outlineLevel="0" collapsed="false">
      <c r="A26" s="24"/>
      <c r="B26" s="24"/>
      <c r="C26" s="22"/>
    </row>
    <row r="27" customFormat="false" ht="21.75" hidden="false" customHeight="true" outlineLevel="0" collapsed="false">
      <c r="A27" s="24"/>
      <c r="B27" s="24"/>
      <c r="C27" s="22"/>
    </row>
    <row r="28" customFormat="false" ht="21.75" hidden="false" customHeight="true" outlineLevel="0" collapsed="false">
      <c r="A28" s="24"/>
      <c r="B28" s="24"/>
      <c r="C28" s="22"/>
    </row>
    <row r="29" customFormat="false" ht="21.75" hidden="false" customHeight="true" outlineLevel="0" collapsed="false">
      <c r="A29" s="24"/>
      <c r="B29" s="24"/>
      <c r="C29" s="22"/>
    </row>
    <row r="30" customFormat="false" ht="21.75" hidden="false" customHeight="true" outlineLevel="0" collapsed="false">
      <c r="A30" s="24"/>
      <c r="B30" s="24"/>
      <c r="C30" s="22"/>
    </row>
    <row r="31" customFormat="false" ht="21.75" hidden="false" customHeight="true" outlineLevel="0" collapsed="false">
      <c r="A31" s="24"/>
      <c r="B31" s="24"/>
      <c r="C31" s="22"/>
    </row>
    <row r="32" customFormat="false" ht="21.75" hidden="false" customHeight="true" outlineLevel="0" collapsed="false">
      <c r="A32" s="24"/>
      <c r="B32" s="24"/>
      <c r="C32" s="22"/>
    </row>
    <row r="33" customFormat="false" ht="21.75" hidden="false" customHeight="true" outlineLevel="0" collapsed="false">
      <c r="A33" s="24"/>
      <c r="B33" s="24"/>
      <c r="C33" s="22"/>
    </row>
    <row r="34" customFormat="false" ht="21.75" hidden="false" customHeight="true" outlineLevel="0" collapsed="false">
      <c r="A34" s="24"/>
      <c r="B34" s="24"/>
      <c r="C34" s="22"/>
    </row>
    <row r="35" customFormat="false" ht="21.75" hidden="false" customHeight="true" outlineLevel="0" collapsed="false">
      <c r="A35" s="24"/>
      <c r="B35" s="24"/>
      <c r="C35" s="22"/>
    </row>
    <row r="36" customFormat="false" ht="21.75" hidden="false" customHeight="true" outlineLevel="0" collapsed="false">
      <c r="A36" s="24"/>
      <c r="B36" s="24"/>
      <c r="C36" s="22"/>
    </row>
    <row r="37" customFormat="false" ht="21.75" hidden="false" customHeight="true" outlineLevel="0" collapsed="false">
      <c r="A37" s="24"/>
      <c r="B37" s="24"/>
      <c r="C37" s="22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9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31.85"/>
    <col collapsed="false" customWidth="true" hidden="false" outlineLevel="0" max="2" min="2" style="26" width="5.71"/>
    <col collapsed="false" customWidth="true" hidden="false" outlineLevel="0" max="3" min="3" style="26" width="5.56"/>
    <col collapsed="false" customWidth="true" hidden="false" outlineLevel="0" max="4" min="4" style="26" width="5.71"/>
    <col collapsed="false" customWidth="true" hidden="false" outlineLevel="0" max="5" min="5" style="26" width="5.56"/>
    <col collapsed="false" customWidth="true" hidden="false" outlineLevel="0" max="6" min="6" style="26" width="5.71"/>
    <col collapsed="false" customWidth="true" hidden="false" outlineLevel="0" max="7" min="7" style="26" width="5.56"/>
    <col collapsed="false" customWidth="true" hidden="false" outlineLevel="0" max="8" min="8" style="26" width="5.71"/>
    <col collapsed="false" customWidth="true" hidden="false" outlineLevel="0" max="9" min="9" style="26" width="5.56"/>
    <col collapsed="false" customWidth="true" hidden="false" outlineLevel="0" max="10" min="10" style="26" width="5.71"/>
    <col collapsed="false" customWidth="true" hidden="false" outlineLevel="0" max="11" min="11" style="26" width="6.13"/>
    <col collapsed="false" customWidth="true" hidden="false" outlineLevel="0" max="15" min="12" style="26" width="6.7"/>
    <col collapsed="false" customWidth="true" hidden="false" outlineLevel="0" max="17" min="16" style="26" width="6.28"/>
    <col collapsed="false" customWidth="true" hidden="false" outlineLevel="0" max="18" min="18" style="26" width="6.85"/>
    <col collapsed="false" customWidth="true" hidden="false" outlineLevel="0" max="19" min="19" style="26" width="6.7"/>
    <col collapsed="false" customWidth="true" hidden="false" outlineLevel="0" max="20" min="20" style="26" width="8.41"/>
    <col collapsed="false" customWidth="true" hidden="false" outlineLevel="0" max="21" min="21" style="26" width="7.85"/>
    <col collapsed="false" customWidth="true" hidden="false" outlineLevel="0" max="22" min="22" style="26" width="7.7"/>
    <col collapsed="false" customWidth="true" hidden="false" outlineLevel="0" max="23" min="23" style="26" width="6.85"/>
    <col collapsed="false" customWidth="false" hidden="false" outlineLevel="0" max="257" min="24" style="26" width="9.14"/>
  </cols>
  <sheetData>
    <row r="1" customFormat="false" ht="15" hidden="false" customHeight="false" outlineLevel="0" collapsed="false">
      <c r="A1" s="43" t="s">
        <v>0</v>
      </c>
      <c r="U1" s="26" t="s">
        <v>1666</v>
      </c>
    </row>
    <row r="3" customFormat="false" ht="15.75" hidden="false" customHeight="false" outlineLevel="0" collapsed="false">
      <c r="A3" s="43" t="s">
        <v>1667</v>
      </c>
    </row>
    <row r="4" customFormat="false" ht="15" hidden="false" customHeight="true" outlineLevel="0" collapsed="false">
      <c r="A4" s="546"/>
      <c r="B4" s="547" t="s">
        <v>1668</v>
      </c>
      <c r="C4" s="547"/>
      <c r="D4" s="547" t="s">
        <v>1669</v>
      </c>
      <c r="E4" s="547"/>
      <c r="F4" s="547" t="s">
        <v>1670</v>
      </c>
      <c r="G4" s="547"/>
      <c r="H4" s="547" t="s">
        <v>1671</v>
      </c>
      <c r="I4" s="547"/>
      <c r="J4" s="547" t="s">
        <v>1672</v>
      </c>
      <c r="K4" s="547"/>
      <c r="L4" s="547" t="s">
        <v>1673</v>
      </c>
      <c r="M4" s="547"/>
      <c r="N4" s="548" t="s">
        <v>1674</v>
      </c>
      <c r="O4" s="548"/>
      <c r="P4" s="547" t="s">
        <v>1675</v>
      </c>
      <c r="Q4" s="547"/>
      <c r="R4" s="547" t="s">
        <v>1676</v>
      </c>
      <c r="S4" s="547"/>
      <c r="T4" s="547" t="s">
        <v>1677</v>
      </c>
      <c r="U4" s="547"/>
      <c r="V4" s="547" t="s">
        <v>1678</v>
      </c>
      <c r="W4" s="547"/>
    </row>
    <row r="5" customFormat="false" ht="15" hidden="false" customHeight="false" outlineLevel="0" collapsed="false">
      <c r="A5" s="549" t="s">
        <v>52</v>
      </c>
      <c r="B5" s="547"/>
      <c r="C5" s="547"/>
      <c r="D5" s="547"/>
      <c r="E5" s="547"/>
      <c r="F5" s="547"/>
      <c r="G5" s="547"/>
      <c r="H5" s="547"/>
      <c r="I5" s="547"/>
      <c r="J5" s="547"/>
      <c r="K5" s="547"/>
      <c r="L5" s="547"/>
      <c r="M5" s="547"/>
      <c r="N5" s="548"/>
      <c r="O5" s="548"/>
      <c r="P5" s="547"/>
      <c r="Q5" s="547"/>
      <c r="R5" s="547"/>
      <c r="S5" s="547"/>
      <c r="T5" s="547"/>
      <c r="U5" s="547"/>
      <c r="V5" s="547"/>
      <c r="W5" s="547"/>
    </row>
    <row r="6" s="552" customFormat="true" ht="15.75" hidden="false" customHeight="false" outlineLevel="0" collapsed="false">
      <c r="A6" s="550"/>
      <c r="B6" s="551" t="s">
        <v>226</v>
      </c>
      <c r="C6" s="551" t="s">
        <v>103</v>
      </c>
      <c r="D6" s="551" t="s">
        <v>226</v>
      </c>
      <c r="E6" s="551" t="s">
        <v>103</v>
      </c>
      <c r="F6" s="551" t="s">
        <v>226</v>
      </c>
      <c r="G6" s="551" t="s">
        <v>103</v>
      </c>
      <c r="H6" s="551" t="s">
        <v>226</v>
      </c>
      <c r="I6" s="551" t="s">
        <v>103</v>
      </c>
      <c r="J6" s="551" t="s">
        <v>226</v>
      </c>
      <c r="K6" s="551" t="s">
        <v>103</v>
      </c>
      <c r="L6" s="551" t="s">
        <v>226</v>
      </c>
      <c r="M6" s="551" t="s">
        <v>103</v>
      </c>
      <c r="N6" s="551" t="s">
        <v>226</v>
      </c>
      <c r="O6" s="551" t="s">
        <v>103</v>
      </c>
      <c r="P6" s="551" t="s">
        <v>226</v>
      </c>
      <c r="Q6" s="551" t="s">
        <v>103</v>
      </c>
      <c r="R6" s="551" t="s">
        <v>226</v>
      </c>
      <c r="S6" s="551" t="s">
        <v>103</v>
      </c>
      <c r="T6" s="551" t="s">
        <v>226</v>
      </c>
      <c r="U6" s="551" t="s">
        <v>103</v>
      </c>
      <c r="V6" s="551" t="s">
        <v>226</v>
      </c>
      <c r="W6" s="551" t="s">
        <v>103</v>
      </c>
    </row>
    <row r="7" s="43" customFormat="true" ht="20.25" hidden="false" customHeight="true" outlineLevel="0" collapsed="false">
      <c r="A7" s="553" t="s">
        <v>1679</v>
      </c>
      <c r="B7" s="554" t="n">
        <v>1</v>
      </c>
      <c r="C7" s="554" t="n">
        <v>1</v>
      </c>
      <c r="D7" s="554" t="n">
        <v>4</v>
      </c>
      <c r="E7" s="554" t="n">
        <v>2</v>
      </c>
      <c r="F7" s="554"/>
      <c r="G7" s="554"/>
      <c r="H7" s="554" t="n">
        <v>62</v>
      </c>
      <c r="I7" s="554" t="n">
        <v>59</v>
      </c>
      <c r="J7" s="554" t="n">
        <v>67</v>
      </c>
      <c r="K7" s="554" t="n">
        <v>62</v>
      </c>
      <c r="L7" s="554" t="n">
        <v>0.99</v>
      </c>
      <c r="M7" s="554" t="n">
        <v>3</v>
      </c>
      <c r="N7" s="554"/>
      <c r="O7" s="554"/>
      <c r="P7" s="554"/>
      <c r="Q7" s="554"/>
      <c r="R7" s="554" t="n">
        <v>1</v>
      </c>
      <c r="S7" s="554" t="n">
        <v>1</v>
      </c>
      <c r="T7" s="554" t="n">
        <v>68.99</v>
      </c>
      <c r="U7" s="554" t="n">
        <v>66</v>
      </c>
      <c r="V7" s="554" t="n">
        <v>3</v>
      </c>
      <c r="W7" s="554" t="n">
        <v>1.75</v>
      </c>
    </row>
    <row r="8" customFormat="false" ht="30" hidden="false" customHeight="false" outlineLevel="0" collapsed="false">
      <c r="A8" s="454" t="s">
        <v>1680</v>
      </c>
      <c r="B8" s="554"/>
      <c r="C8" s="554"/>
      <c r="D8" s="554"/>
      <c r="E8" s="554"/>
      <c r="F8" s="554"/>
      <c r="G8" s="554"/>
      <c r="H8" s="554"/>
      <c r="I8" s="554"/>
      <c r="J8" s="554"/>
      <c r="K8" s="554"/>
      <c r="L8" s="554"/>
      <c r="M8" s="554"/>
      <c r="N8" s="554"/>
      <c r="O8" s="554"/>
      <c r="P8" s="554"/>
      <c r="Q8" s="554"/>
      <c r="R8" s="554"/>
      <c r="S8" s="554"/>
      <c r="T8" s="554"/>
      <c r="U8" s="554"/>
      <c r="V8" s="554"/>
      <c r="W8" s="554"/>
    </row>
    <row r="9" s="557" customFormat="true" ht="15" hidden="false" customHeight="false" outlineLevel="0" collapsed="false">
      <c r="A9" s="461" t="s">
        <v>1681</v>
      </c>
      <c r="B9" s="554" t="n">
        <v>1</v>
      </c>
      <c r="C9" s="554" t="n">
        <v>1</v>
      </c>
      <c r="D9" s="554" t="n">
        <v>3</v>
      </c>
      <c r="E9" s="554" t="n">
        <v>4</v>
      </c>
      <c r="F9" s="554"/>
      <c r="G9" s="554"/>
      <c r="H9" s="554" t="n">
        <v>46</v>
      </c>
      <c r="I9" s="554" t="n">
        <v>47</v>
      </c>
      <c r="J9" s="554" t="n">
        <v>50</v>
      </c>
      <c r="K9" s="554" t="n">
        <v>52</v>
      </c>
      <c r="L9" s="554" t="n">
        <v>9</v>
      </c>
      <c r="M9" s="555"/>
      <c r="N9" s="555"/>
      <c r="O9" s="555"/>
      <c r="P9" s="554"/>
      <c r="Q9" s="554"/>
      <c r="R9" s="554" t="n">
        <v>0.75</v>
      </c>
      <c r="S9" s="554" t="n">
        <v>1</v>
      </c>
      <c r="T9" s="555" t="n">
        <v>59.75</v>
      </c>
      <c r="U9" s="556" t="n">
        <v>53</v>
      </c>
      <c r="V9" s="554" t="n">
        <v>3</v>
      </c>
      <c r="W9" s="554" t="n">
        <v>1.5</v>
      </c>
    </row>
    <row r="10" s="557" customFormat="true" ht="15" hidden="false" customHeight="false" outlineLevel="0" collapsed="false">
      <c r="A10" s="558" t="s">
        <v>1682</v>
      </c>
      <c r="B10" s="554"/>
      <c r="C10" s="554"/>
      <c r="D10" s="554"/>
      <c r="E10" s="554"/>
      <c r="F10" s="554"/>
      <c r="G10" s="554"/>
      <c r="H10" s="554"/>
      <c r="I10" s="554"/>
      <c r="J10" s="554"/>
      <c r="K10" s="554"/>
      <c r="L10" s="554"/>
      <c r="M10" s="555"/>
      <c r="N10" s="555"/>
      <c r="O10" s="555"/>
      <c r="P10" s="554"/>
      <c r="Q10" s="554"/>
      <c r="R10" s="554"/>
      <c r="S10" s="554"/>
      <c r="T10" s="555"/>
      <c r="U10" s="555"/>
      <c r="V10" s="554"/>
      <c r="W10" s="554"/>
    </row>
    <row r="11" s="557" customFormat="true" ht="15" hidden="false" customHeight="false" outlineLevel="0" collapsed="false">
      <c r="A11" s="558" t="s">
        <v>1683</v>
      </c>
      <c r="B11" s="554"/>
      <c r="C11" s="554" t="n">
        <v>1</v>
      </c>
      <c r="D11" s="554"/>
      <c r="E11" s="554" t="n">
        <v>1</v>
      </c>
      <c r="F11" s="554"/>
      <c r="G11" s="554" t="n">
        <v>5</v>
      </c>
      <c r="H11" s="554"/>
      <c r="I11" s="554" t="n">
        <v>3</v>
      </c>
      <c r="J11" s="554"/>
      <c r="K11" s="554" t="n">
        <v>10</v>
      </c>
      <c r="L11" s="554"/>
      <c r="M11" s="555"/>
      <c r="N11" s="555"/>
      <c r="O11" s="555"/>
      <c r="P11" s="554"/>
      <c r="Q11" s="554"/>
      <c r="R11" s="554"/>
      <c r="S11" s="554"/>
      <c r="T11" s="554"/>
      <c r="U11" s="554" t="n">
        <v>10</v>
      </c>
      <c r="V11" s="554"/>
      <c r="W11" s="554"/>
    </row>
    <row r="12" s="557" customFormat="true" ht="15" hidden="false" customHeight="false" outlineLevel="0" collapsed="false">
      <c r="A12" s="558" t="s">
        <v>1684</v>
      </c>
      <c r="B12" s="554" t="n">
        <v>1</v>
      </c>
      <c r="C12" s="554" t="n">
        <v>1</v>
      </c>
      <c r="D12" s="554" t="n">
        <v>1</v>
      </c>
      <c r="E12" s="554" t="n">
        <v>1</v>
      </c>
      <c r="F12" s="554" t="n">
        <v>8</v>
      </c>
      <c r="G12" s="554" t="n">
        <v>11</v>
      </c>
      <c r="H12" s="554" t="n">
        <v>2</v>
      </c>
      <c r="I12" s="554" t="n">
        <v>2</v>
      </c>
      <c r="J12" s="554" t="n">
        <v>12</v>
      </c>
      <c r="K12" s="554" t="n">
        <v>15</v>
      </c>
      <c r="L12" s="554"/>
      <c r="M12" s="555"/>
      <c r="N12" s="555"/>
      <c r="O12" s="555"/>
      <c r="P12" s="554"/>
      <c r="Q12" s="554"/>
      <c r="R12" s="554" t="n">
        <v>1</v>
      </c>
      <c r="S12" s="554"/>
      <c r="T12" s="554" t="n">
        <v>13</v>
      </c>
      <c r="U12" s="554" t="n">
        <v>15</v>
      </c>
      <c r="V12" s="554"/>
      <c r="W12" s="554"/>
    </row>
    <row r="13" s="557" customFormat="true" ht="15" hidden="false" customHeight="false" outlineLevel="0" collapsed="false">
      <c r="A13" s="558" t="s">
        <v>373</v>
      </c>
      <c r="B13" s="554" t="n">
        <v>1</v>
      </c>
      <c r="C13" s="554" t="n">
        <v>1</v>
      </c>
      <c r="D13" s="554" t="n">
        <v>6</v>
      </c>
      <c r="E13" s="554" t="n">
        <v>6</v>
      </c>
      <c r="F13" s="554" t="n">
        <v>42</v>
      </c>
      <c r="G13" s="554" t="n">
        <v>39</v>
      </c>
      <c r="H13" s="554" t="n">
        <v>42</v>
      </c>
      <c r="I13" s="554" t="n">
        <v>31</v>
      </c>
      <c r="J13" s="554" t="n">
        <v>91</v>
      </c>
      <c r="K13" s="554" t="n">
        <v>77</v>
      </c>
      <c r="L13" s="554" t="n">
        <v>1</v>
      </c>
      <c r="M13" s="555"/>
      <c r="N13" s="556" t="n">
        <v>6</v>
      </c>
      <c r="O13" s="556"/>
      <c r="P13" s="554"/>
      <c r="Q13" s="554"/>
      <c r="R13" s="554"/>
      <c r="S13" s="554"/>
      <c r="T13" s="554" t="n">
        <v>98</v>
      </c>
      <c r="U13" s="554" t="n">
        <v>77</v>
      </c>
      <c r="V13" s="554" t="n">
        <v>5</v>
      </c>
      <c r="W13" s="554" t="n">
        <v>2.5</v>
      </c>
    </row>
    <row r="14" s="557" customFormat="true" ht="15" hidden="false" customHeight="false" outlineLevel="0" collapsed="false">
      <c r="A14" s="558" t="s">
        <v>1685</v>
      </c>
      <c r="B14" s="554" t="n">
        <v>1</v>
      </c>
      <c r="C14" s="554"/>
      <c r="D14" s="554"/>
      <c r="E14" s="554"/>
      <c r="F14" s="554" t="n">
        <v>7</v>
      </c>
      <c r="G14" s="554"/>
      <c r="H14" s="554"/>
      <c r="I14" s="554"/>
      <c r="J14" s="554" t="n">
        <v>8</v>
      </c>
      <c r="K14" s="554"/>
      <c r="L14" s="554"/>
      <c r="M14" s="555"/>
      <c r="N14" s="555"/>
      <c r="O14" s="555"/>
      <c r="P14" s="554"/>
      <c r="Q14" s="554"/>
      <c r="R14" s="554"/>
      <c r="S14" s="554"/>
      <c r="T14" s="554" t="n">
        <v>8</v>
      </c>
      <c r="U14" s="554"/>
      <c r="V14" s="554"/>
      <c r="W14" s="554"/>
    </row>
    <row r="15" s="43" customFormat="true" ht="15" hidden="false" customHeight="false" outlineLevel="0" collapsed="false">
      <c r="A15" s="483" t="s">
        <v>504</v>
      </c>
      <c r="B15" s="554" t="n">
        <v>1</v>
      </c>
      <c r="C15" s="554" t="n">
        <v>1</v>
      </c>
      <c r="D15" s="554"/>
      <c r="E15" s="554"/>
      <c r="F15" s="554"/>
      <c r="G15" s="554" t="n">
        <v>1</v>
      </c>
      <c r="H15" s="554" t="n">
        <v>1</v>
      </c>
      <c r="I15" s="554" t="n">
        <v>2</v>
      </c>
      <c r="J15" s="554" t="n">
        <v>2</v>
      </c>
      <c r="K15" s="554" t="n">
        <v>4</v>
      </c>
      <c r="L15" s="554" t="n">
        <v>0.5</v>
      </c>
      <c r="M15" s="554"/>
      <c r="N15" s="554"/>
      <c r="O15" s="554"/>
      <c r="P15" s="554"/>
      <c r="Q15" s="554"/>
      <c r="R15" s="556" t="n">
        <v>1</v>
      </c>
      <c r="S15" s="556"/>
      <c r="T15" s="559" t="n">
        <v>3.5</v>
      </c>
      <c r="U15" s="556" t="n">
        <v>4</v>
      </c>
      <c r="V15" s="560"/>
      <c r="W15" s="560"/>
    </row>
    <row r="16" s="43" customFormat="true" ht="15" hidden="false" customHeight="false" outlineLevel="0" collapsed="false">
      <c r="A16" s="483" t="s">
        <v>515</v>
      </c>
      <c r="B16" s="554" t="n">
        <v>1</v>
      </c>
      <c r="C16" s="554"/>
      <c r="D16" s="554" t="n">
        <v>9</v>
      </c>
      <c r="E16" s="554"/>
      <c r="F16" s="554" t="n">
        <v>65</v>
      </c>
      <c r="G16" s="554"/>
      <c r="H16" s="554" t="n">
        <v>7</v>
      </c>
      <c r="I16" s="554"/>
      <c r="J16" s="554" t="n">
        <v>82</v>
      </c>
      <c r="K16" s="554"/>
      <c r="L16" s="554"/>
      <c r="M16" s="554"/>
      <c r="N16" s="554"/>
      <c r="O16" s="554"/>
      <c r="P16" s="554"/>
      <c r="Q16" s="554"/>
      <c r="R16" s="555" t="n">
        <v>0.5</v>
      </c>
      <c r="S16" s="555"/>
      <c r="T16" s="555" t="n">
        <v>82.5</v>
      </c>
      <c r="U16" s="555"/>
      <c r="V16" s="554" t="n">
        <v>3.13</v>
      </c>
      <c r="W16" s="560"/>
    </row>
    <row r="17" s="43" customFormat="true" ht="15" hidden="false" customHeight="false" outlineLevel="0" collapsed="false">
      <c r="A17" s="483" t="s">
        <v>512</v>
      </c>
      <c r="B17" s="554"/>
      <c r="C17" s="554" t="n">
        <v>1</v>
      </c>
      <c r="D17" s="554"/>
      <c r="E17" s="554"/>
      <c r="F17" s="554" t="n">
        <v>11</v>
      </c>
      <c r="G17" s="554" t="n">
        <v>19</v>
      </c>
      <c r="H17" s="554" t="n">
        <v>4</v>
      </c>
      <c r="I17" s="554" t="n">
        <v>6</v>
      </c>
      <c r="J17" s="554" t="n">
        <v>15</v>
      </c>
      <c r="K17" s="554" t="n">
        <v>26</v>
      </c>
      <c r="L17" s="554"/>
      <c r="M17" s="554"/>
      <c r="N17" s="554"/>
      <c r="O17" s="554"/>
      <c r="P17" s="554"/>
      <c r="Q17" s="554"/>
      <c r="R17" s="555" t="n">
        <v>5.12</v>
      </c>
      <c r="S17" s="555" t="n">
        <v>2.13</v>
      </c>
      <c r="T17" s="555" t="n">
        <v>20.12</v>
      </c>
      <c r="U17" s="555" t="n">
        <v>28.13</v>
      </c>
      <c r="V17" s="554"/>
      <c r="W17" s="554" t="n">
        <v>1.5</v>
      </c>
    </row>
    <row r="18" s="43" customFormat="true" ht="29.25" hidden="false" customHeight="false" outlineLevel="0" collapsed="false">
      <c r="A18" s="561" t="s">
        <v>1686</v>
      </c>
      <c r="B18" s="560"/>
      <c r="C18" s="554" t="n">
        <v>2</v>
      </c>
      <c r="D18" s="554"/>
      <c r="E18" s="554" t="n">
        <v>5</v>
      </c>
      <c r="F18" s="554"/>
      <c r="G18" s="554" t="n">
        <v>61</v>
      </c>
      <c r="H18" s="554"/>
      <c r="I18" s="554" t="n">
        <v>16</v>
      </c>
      <c r="J18" s="554"/>
      <c r="K18" s="554" t="n">
        <v>84</v>
      </c>
      <c r="L18" s="554"/>
      <c r="M18" s="554"/>
      <c r="N18" s="554"/>
      <c r="O18" s="554" t="n">
        <v>2</v>
      </c>
      <c r="P18" s="554"/>
      <c r="Q18" s="554"/>
      <c r="R18" s="555"/>
      <c r="S18" s="556" t="n">
        <v>7</v>
      </c>
      <c r="T18" s="556"/>
      <c r="U18" s="556" t="n">
        <v>93</v>
      </c>
      <c r="V18" s="554"/>
      <c r="W18" s="554" t="n">
        <v>5</v>
      </c>
    </row>
    <row r="19" s="565" customFormat="true" ht="15" hidden="false" customHeight="false" outlineLevel="0" collapsed="false">
      <c r="A19" s="562" t="s">
        <v>1687</v>
      </c>
      <c r="B19" s="563" t="n">
        <f aca="false">SUM(B7:B18)</f>
        <v>7</v>
      </c>
      <c r="C19" s="563" t="n">
        <f aca="false">SUM(C7:C18)</f>
        <v>9</v>
      </c>
      <c r="D19" s="563" t="n">
        <f aca="false">SUM(D7:D18)</f>
        <v>23</v>
      </c>
      <c r="E19" s="563" t="n">
        <f aca="false">SUM(E7:E18)</f>
        <v>19</v>
      </c>
      <c r="F19" s="563" t="n">
        <f aca="false">SUM(F7:F18)</f>
        <v>133</v>
      </c>
      <c r="G19" s="563" t="n">
        <f aca="false">SUM(G7:G18)</f>
        <v>136</v>
      </c>
      <c r="H19" s="563" t="n">
        <f aca="false">SUM(H7:H18)</f>
        <v>164</v>
      </c>
      <c r="I19" s="563" t="n">
        <f aca="false">SUM(I7:I18)</f>
        <v>166</v>
      </c>
      <c r="J19" s="563" t="n">
        <f aca="false">SUM(J7:J18)</f>
        <v>327</v>
      </c>
      <c r="K19" s="563" t="n">
        <f aca="false">SUM(K7:K18)</f>
        <v>330</v>
      </c>
      <c r="L19" s="564" t="n">
        <f aca="false">SUM(L7:L18)</f>
        <v>11.49</v>
      </c>
      <c r="M19" s="563" t="n">
        <f aca="false">SUM(M7:M18)</f>
        <v>3</v>
      </c>
      <c r="N19" s="563" t="n">
        <f aca="false">SUM(N7:N18)</f>
        <v>6</v>
      </c>
      <c r="O19" s="563" t="n">
        <f aca="false">SUM(O7:O18)</f>
        <v>2</v>
      </c>
      <c r="P19" s="563" t="n">
        <f aca="false">SUM(P7:P18)</f>
        <v>0</v>
      </c>
      <c r="Q19" s="563" t="n">
        <f aca="false">SUM(Q7:Q18)</f>
        <v>0</v>
      </c>
      <c r="R19" s="563" t="n">
        <f aca="false">SUM(R7:R18)</f>
        <v>9.37</v>
      </c>
      <c r="S19" s="563" t="n">
        <f aca="false">SUM(S7:S18)</f>
        <v>11.13</v>
      </c>
      <c r="T19" s="563" t="n">
        <f aca="false">SUM(T7:T18)</f>
        <v>353.86</v>
      </c>
      <c r="U19" s="563" t="n">
        <f aca="false">SUM(U7:U18)</f>
        <v>346.13</v>
      </c>
      <c r="V19" s="563" t="n">
        <f aca="false">SUM(V7:V18)</f>
        <v>14.13</v>
      </c>
      <c r="W19" s="563" t="n">
        <f aca="false">SUM(W7:W18)</f>
        <v>12.25</v>
      </c>
    </row>
    <row r="20" customFormat="false" ht="15" hidden="false" customHeight="false" outlineLevel="0" collapsed="false">
      <c r="A20" s="54" t="s">
        <v>1688</v>
      </c>
      <c r="B20" s="554" t="n">
        <v>2.5</v>
      </c>
      <c r="C20" s="554" t="n">
        <v>3.5</v>
      </c>
      <c r="D20" s="554" t="n">
        <v>3</v>
      </c>
      <c r="E20" s="554" t="n">
        <v>8</v>
      </c>
      <c r="F20" s="554" t="n">
        <v>37</v>
      </c>
      <c r="G20" s="554" t="n">
        <v>35</v>
      </c>
      <c r="H20" s="554" t="n">
        <v>3</v>
      </c>
      <c r="I20" s="554" t="n">
        <v>2</v>
      </c>
      <c r="J20" s="554" t="n">
        <v>45.5</v>
      </c>
      <c r="K20" s="554" t="n">
        <v>48.5</v>
      </c>
      <c r="L20" s="554" t="n">
        <v>2</v>
      </c>
      <c r="M20" s="554"/>
      <c r="N20" s="554"/>
      <c r="O20" s="554" t="n">
        <v>0.875</v>
      </c>
      <c r="P20" s="554"/>
      <c r="Q20" s="554"/>
      <c r="R20" s="554" t="n">
        <v>2.525</v>
      </c>
      <c r="S20" s="554" t="n">
        <v>0.5</v>
      </c>
      <c r="T20" s="554" t="n">
        <v>50.025</v>
      </c>
      <c r="U20" s="554" t="n">
        <v>49.875</v>
      </c>
      <c r="V20" s="554" t="n">
        <v>1</v>
      </c>
      <c r="W20" s="554" t="n">
        <v>1</v>
      </c>
    </row>
    <row r="21" customFormat="false" ht="15" hidden="false" customHeight="false" outlineLevel="0" collapsed="false">
      <c r="A21" s="54" t="s">
        <v>1689</v>
      </c>
      <c r="B21" s="554" t="n">
        <v>0.5</v>
      </c>
      <c r="C21" s="554" t="n">
        <v>0.5</v>
      </c>
      <c r="D21" s="554"/>
      <c r="E21" s="554"/>
      <c r="F21" s="554"/>
      <c r="G21" s="554"/>
      <c r="H21" s="554"/>
      <c r="I21" s="554"/>
      <c r="J21" s="554" t="n">
        <v>0.5</v>
      </c>
      <c r="K21" s="554" t="n">
        <v>0.5</v>
      </c>
      <c r="L21" s="554"/>
      <c r="M21" s="554"/>
      <c r="N21" s="554"/>
      <c r="O21" s="554"/>
      <c r="P21" s="554"/>
      <c r="Q21" s="554"/>
      <c r="R21" s="559"/>
      <c r="S21" s="559"/>
      <c r="T21" s="554" t="n">
        <v>0.5</v>
      </c>
      <c r="U21" s="554" t="n">
        <v>0.5</v>
      </c>
      <c r="V21" s="554"/>
      <c r="W21" s="554"/>
    </row>
    <row r="22" customFormat="false" ht="15" hidden="false" customHeight="false" outlineLevel="0" collapsed="false">
      <c r="A22" s="54" t="s">
        <v>1690</v>
      </c>
      <c r="B22" s="554"/>
      <c r="C22" s="554"/>
      <c r="D22" s="554"/>
      <c r="E22" s="554"/>
      <c r="F22" s="554"/>
      <c r="G22" s="554"/>
      <c r="H22" s="554"/>
      <c r="I22" s="554"/>
      <c r="J22" s="554"/>
      <c r="K22" s="554"/>
      <c r="L22" s="554"/>
      <c r="M22" s="554"/>
      <c r="N22" s="554"/>
      <c r="O22" s="554"/>
      <c r="P22" s="554"/>
      <c r="Q22" s="554"/>
      <c r="R22" s="555"/>
      <c r="S22" s="555"/>
      <c r="T22" s="554"/>
      <c r="U22" s="554"/>
      <c r="V22" s="554"/>
      <c r="W22" s="554"/>
    </row>
    <row r="23" customFormat="false" ht="15" hidden="false" customHeight="false" outlineLevel="0" collapsed="false">
      <c r="A23" s="54" t="s">
        <v>1691</v>
      </c>
      <c r="B23" s="554"/>
      <c r="C23" s="554"/>
      <c r="D23" s="554"/>
      <c r="E23" s="554"/>
      <c r="F23" s="554"/>
      <c r="G23" s="554"/>
      <c r="H23" s="554"/>
      <c r="I23" s="554"/>
      <c r="J23" s="554"/>
      <c r="K23" s="554"/>
      <c r="L23" s="554"/>
      <c r="M23" s="554"/>
      <c r="N23" s="554"/>
      <c r="O23" s="554"/>
      <c r="P23" s="554"/>
      <c r="Q23" s="554"/>
      <c r="R23" s="559"/>
      <c r="S23" s="559"/>
      <c r="T23" s="554"/>
      <c r="U23" s="554"/>
      <c r="V23" s="554"/>
      <c r="W23" s="554"/>
    </row>
    <row r="24" customFormat="false" ht="15" hidden="false" customHeight="false" outlineLevel="0" collapsed="false">
      <c r="A24" s="54" t="s">
        <v>1692</v>
      </c>
      <c r="B24" s="554"/>
      <c r="C24" s="554"/>
      <c r="D24" s="554"/>
      <c r="E24" s="554"/>
      <c r="F24" s="554"/>
      <c r="G24" s="554"/>
      <c r="H24" s="554"/>
      <c r="I24" s="554"/>
      <c r="J24" s="554"/>
      <c r="K24" s="554"/>
      <c r="L24" s="554"/>
      <c r="M24" s="554"/>
      <c r="N24" s="554"/>
      <c r="O24" s="554"/>
      <c r="P24" s="554"/>
      <c r="Q24" s="554"/>
      <c r="R24" s="559"/>
      <c r="S24" s="559"/>
      <c r="T24" s="554"/>
      <c r="U24" s="554"/>
      <c r="V24" s="554"/>
      <c r="W24" s="554"/>
    </row>
    <row r="25" s="43" customFormat="true" ht="14.25" hidden="false" customHeight="false" outlineLevel="0" collapsed="false">
      <c r="A25" s="483" t="s">
        <v>1693</v>
      </c>
      <c r="B25" s="560" t="n">
        <f aca="false">SUM(B20:B23)</f>
        <v>3</v>
      </c>
      <c r="C25" s="560" t="n">
        <f aca="false">SUM(C20:C23)</f>
        <v>4</v>
      </c>
      <c r="D25" s="560" t="n">
        <f aca="false">SUM(D20:D23)</f>
        <v>3</v>
      </c>
      <c r="E25" s="560" t="n">
        <f aca="false">SUM(E20:E23)</f>
        <v>8</v>
      </c>
      <c r="F25" s="560" t="n">
        <f aca="false">SUM(F20:F23)</f>
        <v>37</v>
      </c>
      <c r="G25" s="560" t="n">
        <f aca="false">SUM(G20:G23)</f>
        <v>35</v>
      </c>
      <c r="H25" s="560" t="n">
        <f aca="false">SUM(H20:H23)</f>
        <v>3</v>
      </c>
      <c r="I25" s="560" t="n">
        <f aca="false">SUM(I20:I23)</f>
        <v>2</v>
      </c>
      <c r="J25" s="560" t="n">
        <f aca="false">SUM(J20:J23)</f>
        <v>46</v>
      </c>
      <c r="K25" s="560" t="n">
        <f aca="false">SUM(K20:K23)</f>
        <v>49</v>
      </c>
      <c r="L25" s="560" t="n">
        <f aca="false">SUM(L20:L23)</f>
        <v>2</v>
      </c>
      <c r="M25" s="560" t="n">
        <f aca="false">SUM(M20:M23)</f>
        <v>0</v>
      </c>
      <c r="N25" s="560" t="n">
        <f aca="false">SUM(N20:N23)</f>
        <v>0</v>
      </c>
      <c r="O25" s="560" t="n">
        <f aca="false">SUM(O20:O23)</f>
        <v>0.875</v>
      </c>
      <c r="P25" s="560" t="n">
        <f aca="false">SUM(P20:P23)</f>
        <v>0</v>
      </c>
      <c r="Q25" s="560" t="n">
        <f aca="false">SUM(Q20:Q23)</f>
        <v>0</v>
      </c>
      <c r="R25" s="560" t="n">
        <f aca="false">SUM(R20:R23)</f>
        <v>2.525</v>
      </c>
      <c r="S25" s="560" t="n">
        <f aca="false">SUM(S20:S23)</f>
        <v>0.5</v>
      </c>
      <c r="T25" s="560" t="n">
        <f aca="false">SUM(T20:T23)</f>
        <v>50.525</v>
      </c>
      <c r="U25" s="560" t="n">
        <f aca="false">SUM(U20:U23)</f>
        <v>50.375</v>
      </c>
      <c r="V25" s="560" t="n">
        <f aca="false">SUM(V20:V23)</f>
        <v>1</v>
      </c>
      <c r="W25" s="560" t="n">
        <f aca="false">SUM(W20:W23)</f>
        <v>1</v>
      </c>
    </row>
    <row r="26" s="43" customFormat="true" ht="15" hidden="false" customHeight="false" outlineLevel="0" collapsed="false">
      <c r="A26" s="566" t="s">
        <v>1694</v>
      </c>
      <c r="B26" s="567" t="n">
        <f aca="false">B19+B25</f>
        <v>10</v>
      </c>
      <c r="C26" s="567" t="n">
        <f aca="false">C19+C25</f>
        <v>13</v>
      </c>
      <c r="D26" s="567" t="n">
        <f aca="false">D19+D25</f>
        <v>26</v>
      </c>
      <c r="E26" s="567" t="n">
        <f aca="false">E19+E25</f>
        <v>27</v>
      </c>
      <c r="F26" s="567" t="n">
        <f aca="false">F19+F25</f>
        <v>170</v>
      </c>
      <c r="G26" s="567" t="n">
        <f aca="false">G19+G25</f>
        <v>171</v>
      </c>
      <c r="H26" s="567" t="n">
        <f aca="false">H19+H25</f>
        <v>167</v>
      </c>
      <c r="I26" s="567" t="n">
        <f aca="false">I19+I25</f>
        <v>168</v>
      </c>
      <c r="J26" s="567" t="n">
        <f aca="false">J19+J25</f>
        <v>373</v>
      </c>
      <c r="K26" s="567" t="n">
        <f aca="false">K19+K25</f>
        <v>379</v>
      </c>
      <c r="L26" s="567" t="n">
        <f aca="false">L19+L25</f>
        <v>13.49</v>
      </c>
      <c r="M26" s="567" t="n">
        <f aca="false">M19+M25</f>
        <v>3</v>
      </c>
      <c r="N26" s="567" t="n">
        <f aca="false">N19+N25</f>
        <v>6</v>
      </c>
      <c r="O26" s="567" t="n">
        <f aca="false">O19+O25</f>
        <v>2.875</v>
      </c>
      <c r="P26" s="567" t="n">
        <f aca="false">P19+P25</f>
        <v>0</v>
      </c>
      <c r="Q26" s="567" t="n">
        <f aca="false">Q19+Q25</f>
        <v>0</v>
      </c>
      <c r="R26" s="567" t="n">
        <f aca="false">R19+R25</f>
        <v>11.895</v>
      </c>
      <c r="S26" s="567" t="n">
        <f aca="false">S19+S25</f>
        <v>11.63</v>
      </c>
      <c r="T26" s="568" t="n">
        <f aca="false">T19+T25</f>
        <v>404.385</v>
      </c>
      <c r="U26" s="567" t="n">
        <f aca="false">U19+U25</f>
        <v>396.505</v>
      </c>
      <c r="V26" s="567" t="n">
        <f aca="false">V19+V25</f>
        <v>15.13</v>
      </c>
      <c r="W26" s="567" t="n">
        <f aca="false">W19+W25</f>
        <v>13.25</v>
      </c>
    </row>
    <row r="27" customFormat="false" ht="15" hidden="false" customHeight="false" outlineLevel="0" collapsed="false">
      <c r="A27" s="569" t="s">
        <v>1695</v>
      </c>
      <c r="B27" s="569"/>
      <c r="C27" s="569"/>
      <c r="D27" s="569"/>
      <c r="E27" s="569"/>
      <c r="F27" s="569"/>
      <c r="G27" s="569"/>
      <c r="H27" s="569"/>
      <c r="I27" s="569"/>
      <c r="J27" s="569"/>
      <c r="K27" s="569"/>
      <c r="L27" s="569"/>
      <c r="M27" s="569"/>
      <c r="N27" s="569"/>
      <c r="O27" s="569"/>
      <c r="P27" s="569"/>
      <c r="Q27" s="569"/>
      <c r="R27" s="569"/>
      <c r="S27" s="569"/>
      <c r="T27" s="569"/>
      <c r="U27" s="569"/>
    </row>
    <row r="28" customFormat="false" ht="15" hidden="false" customHeight="false" outlineLevel="0" collapsed="false">
      <c r="A28" s="570"/>
      <c r="B28" s="571"/>
      <c r="C28" s="571"/>
      <c r="D28" s="571"/>
      <c r="E28" s="571"/>
      <c r="F28" s="571"/>
      <c r="G28" s="571"/>
      <c r="H28" s="571"/>
      <c r="I28" s="571"/>
      <c r="J28" s="571"/>
      <c r="K28" s="571"/>
      <c r="L28" s="571"/>
      <c r="M28" s="571"/>
      <c r="N28" s="571"/>
      <c r="O28" s="571"/>
      <c r="P28" s="571"/>
      <c r="Q28" s="571"/>
      <c r="R28" s="571"/>
      <c r="S28" s="571"/>
      <c r="T28" s="571"/>
      <c r="U28" s="571"/>
    </row>
    <row r="35" customFormat="false" ht="15" hidden="false" customHeight="false" outlineLevel="0" collapsed="false">
      <c r="A35" s="92"/>
    </row>
  </sheetData>
  <mergeCells count="12">
    <mergeCell ref="B4:C5"/>
    <mergeCell ref="D4:E5"/>
    <mergeCell ref="F4:G5"/>
    <mergeCell ref="H4:I5"/>
    <mergeCell ref="J4:K5"/>
    <mergeCell ref="L4:M5"/>
    <mergeCell ref="N4:O5"/>
    <mergeCell ref="P4:Q5"/>
    <mergeCell ref="R4:S5"/>
    <mergeCell ref="T4:U5"/>
    <mergeCell ref="V4:W5"/>
    <mergeCell ref="A27:U2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9.41"/>
    <col collapsed="false" customWidth="true" hidden="false" outlineLevel="0" max="2" min="2" style="34" width="15.56"/>
    <col collapsed="false" customWidth="true" hidden="false" outlineLevel="0" max="3" min="3" style="34" width="16.56"/>
    <col collapsed="false" customWidth="true" hidden="false" outlineLevel="0" max="4" min="4" style="34" width="16.99"/>
    <col collapsed="false" customWidth="true" hidden="false" outlineLevel="0" max="5" min="5" style="34" width="18.28"/>
    <col collapsed="false" customWidth="false" hidden="false" outlineLevel="0" max="257" min="6" style="34" width="9.14"/>
  </cols>
  <sheetData>
    <row r="2" customFormat="false" ht="16.5" hidden="false" customHeight="false" outlineLevel="0" collapsed="false">
      <c r="A2" s="572" t="s">
        <v>1696</v>
      </c>
      <c r="B2" s="572"/>
      <c r="C2" s="572"/>
      <c r="D2" s="572"/>
      <c r="E2" s="572"/>
    </row>
    <row r="4" customFormat="false" ht="22.5" hidden="false" customHeight="true" outlineLevel="0" collapsed="false">
      <c r="A4" s="429" t="s">
        <v>226</v>
      </c>
      <c r="B4" s="429" t="s">
        <v>1697</v>
      </c>
      <c r="C4" s="429" t="s">
        <v>1698</v>
      </c>
      <c r="D4" s="429" t="s">
        <v>1699</v>
      </c>
      <c r="E4" s="429" t="s">
        <v>1700</v>
      </c>
    </row>
    <row r="5" customFormat="false" ht="18.75" hidden="false" customHeight="true" outlineLevel="0" collapsed="false">
      <c r="A5" s="22" t="s">
        <v>1701</v>
      </c>
      <c r="B5" s="22" t="n">
        <v>20</v>
      </c>
      <c r="C5" s="573" t="n">
        <v>22829948</v>
      </c>
      <c r="D5" s="573" t="n">
        <v>3373551</v>
      </c>
      <c r="E5" s="573" t="n">
        <v>26203499</v>
      </c>
    </row>
    <row r="6" customFormat="false" ht="44.25" hidden="false" customHeight="true" outlineLevel="0" collapsed="false">
      <c r="A6" s="19" t="s">
        <v>1702</v>
      </c>
      <c r="B6" s="22" t="n">
        <v>30</v>
      </c>
      <c r="C6" s="573" t="n">
        <v>31317042</v>
      </c>
      <c r="D6" s="573" t="n">
        <v>4577060</v>
      </c>
      <c r="E6" s="573" t="n">
        <v>35894102</v>
      </c>
    </row>
    <row r="7" customFormat="false" ht="27" hidden="false" customHeight="true" outlineLevel="0" collapsed="false">
      <c r="A7" s="19" t="s">
        <v>1703</v>
      </c>
      <c r="B7" s="22" t="n">
        <v>40</v>
      </c>
      <c r="C7" s="573" t="n">
        <v>40603558</v>
      </c>
      <c r="D7" s="573" t="n">
        <v>7102914</v>
      </c>
      <c r="E7" s="573" t="n">
        <v>47706472</v>
      </c>
    </row>
    <row r="8" customFormat="false" ht="24" hidden="false" customHeight="true" outlineLevel="0" collapsed="false">
      <c r="A8" s="19" t="s">
        <v>1704</v>
      </c>
      <c r="B8" s="22" t="n">
        <v>15</v>
      </c>
      <c r="C8" s="573" t="n">
        <v>17156992</v>
      </c>
      <c r="D8" s="573" t="n">
        <v>3431398</v>
      </c>
      <c r="E8" s="573" t="n">
        <v>20588390</v>
      </c>
    </row>
    <row r="9" customFormat="false" ht="31.5" hidden="false" customHeight="true" outlineLevel="0" collapsed="false">
      <c r="A9" s="19" t="s">
        <v>1705</v>
      </c>
      <c r="B9" s="22" t="n">
        <v>40</v>
      </c>
      <c r="C9" s="573" t="n">
        <v>46537183</v>
      </c>
      <c r="D9" s="573" t="n">
        <v>5644203</v>
      </c>
      <c r="E9" s="573" t="n">
        <v>52182386</v>
      </c>
    </row>
    <row r="10" customFormat="false" ht="18.75" hidden="false" customHeight="true" outlineLevel="0" collapsed="false">
      <c r="A10" s="17" t="s">
        <v>272</v>
      </c>
      <c r="B10" s="429" t="n">
        <f aca="false">SUM(B5:B9)</f>
        <v>145</v>
      </c>
      <c r="C10" s="574" t="n">
        <f aca="false">SUM(C5:C9)</f>
        <v>158444723</v>
      </c>
      <c r="D10" s="574" t="n">
        <f aca="false">SUM(D5:D9)</f>
        <v>24129126</v>
      </c>
      <c r="E10" s="574" t="n">
        <f aca="false">SUM(E5:E9)</f>
        <v>182574849</v>
      </c>
    </row>
    <row r="11" customFormat="false" ht="27" hidden="false" customHeight="true" outlineLevel="0" collapsed="false"/>
    <row r="12" customFormat="false" ht="25.5" hidden="false" customHeight="true" outlineLevel="0" collapsed="false">
      <c r="A12" s="69" t="s">
        <v>68</v>
      </c>
      <c r="B12" s="429" t="s">
        <v>1697</v>
      </c>
      <c r="C12" s="429" t="s">
        <v>1698</v>
      </c>
      <c r="D12" s="429" t="s">
        <v>1699</v>
      </c>
      <c r="E12" s="429" t="s">
        <v>1700</v>
      </c>
    </row>
    <row r="13" customFormat="false" ht="16.5" hidden="false" customHeight="true" outlineLevel="0" collapsed="false">
      <c r="A13" s="22" t="s">
        <v>1701</v>
      </c>
      <c r="B13" s="573" t="n">
        <v>20</v>
      </c>
      <c r="C13" s="573" t="n">
        <v>22833714</v>
      </c>
      <c r="D13" s="573" t="n">
        <v>3948897</v>
      </c>
      <c r="E13" s="573" t="n">
        <v>26782611</v>
      </c>
    </row>
    <row r="14" customFormat="false" ht="45" hidden="false" customHeight="true" outlineLevel="0" collapsed="false">
      <c r="A14" s="19" t="s">
        <v>1702</v>
      </c>
      <c r="B14" s="573" t="n">
        <v>40</v>
      </c>
      <c r="C14" s="573" t="n">
        <v>45364461</v>
      </c>
      <c r="D14" s="573" t="n">
        <v>8200758</v>
      </c>
      <c r="E14" s="573" t="n">
        <v>53565219</v>
      </c>
    </row>
    <row r="15" customFormat="false" ht="21" hidden="false" customHeight="true" outlineLevel="0" collapsed="false">
      <c r="A15" s="19" t="s">
        <v>1703</v>
      </c>
      <c r="B15" s="573" t="n">
        <v>30</v>
      </c>
      <c r="C15" s="573" t="n">
        <v>33134451</v>
      </c>
      <c r="D15" s="573" t="n">
        <v>7039024</v>
      </c>
      <c r="E15" s="573" t="n">
        <v>40173475</v>
      </c>
    </row>
    <row r="16" customFormat="false" ht="16.5" hidden="false" customHeight="true" outlineLevel="0" collapsed="false">
      <c r="A16" s="19" t="s">
        <v>1706</v>
      </c>
      <c r="B16" s="573" t="n">
        <v>50</v>
      </c>
      <c r="C16" s="573" t="n">
        <v>57728827</v>
      </c>
      <c r="D16" s="573" t="n">
        <v>9227696</v>
      </c>
      <c r="E16" s="573" t="n">
        <v>66956523</v>
      </c>
    </row>
    <row r="17" customFormat="false" ht="18.75" hidden="false" customHeight="true" outlineLevel="0" collapsed="false">
      <c r="A17" s="19" t="s">
        <v>1707</v>
      </c>
      <c r="B17" s="573" t="n">
        <v>30</v>
      </c>
      <c r="C17" s="573" t="n">
        <v>33272597</v>
      </c>
      <c r="D17" s="573" t="n">
        <v>6901316</v>
      </c>
      <c r="E17" s="573" t="n">
        <v>40173913</v>
      </c>
    </row>
    <row r="18" customFormat="false" ht="33.75" hidden="false" customHeight="true" outlineLevel="0" collapsed="false">
      <c r="A18" s="19" t="s">
        <v>1708</v>
      </c>
      <c r="B18" s="573" t="n">
        <v>15</v>
      </c>
      <c r="C18" s="573" t="n">
        <v>16112775</v>
      </c>
      <c r="D18" s="573" t="n">
        <v>3974180</v>
      </c>
      <c r="E18" s="573" t="n">
        <v>20086955</v>
      </c>
    </row>
    <row r="19" customFormat="false" ht="18.75" hidden="false" customHeight="true" outlineLevel="0" collapsed="false">
      <c r="A19" s="17" t="s">
        <v>272</v>
      </c>
      <c r="B19" s="574" t="n">
        <f aca="false">SUM(B13:B18)</f>
        <v>185</v>
      </c>
      <c r="C19" s="574" t="n">
        <f aca="false">SUM(C13:C18)</f>
        <v>208446825</v>
      </c>
      <c r="D19" s="574" t="n">
        <f aca="false">SUM(D13:D18)</f>
        <v>39291871</v>
      </c>
      <c r="E19" s="574" t="n">
        <f aca="false">SUM(E13:E18)</f>
        <v>247738696</v>
      </c>
    </row>
    <row r="20" customFormat="false" ht="15" hidden="false" customHeight="false" outlineLevel="0" collapsed="false">
      <c r="A20" s="26"/>
      <c r="B20" s="26"/>
      <c r="C20" s="26"/>
      <c r="D20" s="26"/>
      <c r="E20" s="26"/>
    </row>
    <row r="21" customFormat="false" ht="15" hidden="false" customHeight="false" outlineLevel="0" collapsed="false">
      <c r="A21" s="26"/>
      <c r="B21" s="26"/>
      <c r="C21" s="26"/>
      <c r="D21" s="26"/>
      <c r="E21" s="26"/>
    </row>
    <row r="22" customFormat="false" ht="24" hidden="false" customHeight="true" outlineLevel="0" collapsed="false">
      <c r="A22" s="69" t="s">
        <v>102</v>
      </c>
      <c r="B22" s="429" t="s">
        <v>1697</v>
      </c>
      <c r="C22" s="429" t="s">
        <v>1698</v>
      </c>
      <c r="D22" s="429" t="s">
        <v>1699</v>
      </c>
      <c r="E22" s="429" t="s">
        <v>1700</v>
      </c>
    </row>
    <row r="23" customFormat="false" ht="29.25" hidden="false" customHeight="true" outlineLevel="0" collapsed="false">
      <c r="A23" s="19" t="s">
        <v>1709</v>
      </c>
      <c r="B23" s="22" t="n">
        <v>15</v>
      </c>
      <c r="C23" s="573" t="n">
        <v>16442307</v>
      </c>
      <c r="D23" s="573" t="n">
        <v>3597707</v>
      </c>
      <c r="E23" s="573" t="n">
        <f aca="false">SUM(C23:D23)</f>
        <v>20040014</v>
      </c>
    </row>
    <row r="24" customFormat="false" ht="24.75" hidden="false" customHeight="true" outlineLevel="0" collapsed="false">
      <c r="A24" s="19" t="s">
        <v>1710</v>
      </c>
      <c r="B24" s="22" t="n">
        <v>50</v>
      </c>
      <c r="C24" s="573" t="n">
        <v>56918046</v>
      </c>
      <c r="D24" s="573" t="n">
        <v>32729805</v>
      </c>
      <c r="E24" s="573" t="n">
        <f aca="false">SUM(C24:D24)</f>
        <v>89647851</v>
      </c>
    </row>
    <row r="25" customFormat="false" ht="18" hidden="false" customHeight="true" outlineLevel="0" collapsed="false">
      <c r="A25" s="19" t="s">
        <v>1711</v>
      </c>
      <c r="B25" s="22" t="n">
        <v>15</v>
      </c>
      <c r="C25" s="573" t="n">
        <v>18420579</v>
      </c>
      <c r="D25" s="573" t="n">
        <v>13589045</v>
      </c>
      <c r="E25" s="573" t="n">
        <f aca="false">SUM(C25:D25)</f>
        <v>32009624</v>
      </c>
    </row>
    <row r="26" customFormat="false" ht="18" hidden="false" customHeight="true" outlineLevel="0" collapsed="false">
      <c r="A26" s="19" t="s">
        <v>1701</v>
      </c>
      <c r="B26" s="22" t="n">
        <v>15</v>
      </c>
      <c r="C26" s="573" t="n">
        <v>16442307</v>
      </c>
      <c r="D26" s="573" t="n">
        <v>3343275</v>
      </c>
      <c r="E26" s="573" t="n">
        <f aca="false">SUM(C26:D26)</f>
        <v>19785582</v>
      </c>
    </row>
    <row r="27" customFormat="false" ht="44.25" hidden="false" customHeight="true" outlineLevel="0" collapsed="false">
      <c r="A27" s="19" t="s">
        <v>1712</v>
      </c>
      <c r="B27" s="22" t="n">
        <v>15</v>
      </c>
      <c r="C27" s="573" t="n">
        <v>16442309</v>
      </c>
      <c r="D27" s="573" t="n">
        <v>3833495</v>
      </c>
      <c r="E27" s="573" t="n">
        <f aca="false">SUM(C27:D27)</f>
        <v>20275804</v>
      </c>
    </row>
    <row r="28" customFormat="false" ht="18.75" hidden="false" customHeight="true" outlineLevel="0" collapsed="false">
      <c r="A28" s="17" t="s">
        <v>272</v>
      </c>
      <c r="B28" s="429" t="n">
        <f aca="false">SUM(B23:B27)</f>
        <v>110</v>
      </c>
      <c r="C28" s="574" t="n">
        <f aca="false">SUM(C23:C27)</f>
        <v>124665548</v>
      </c>
      <c r="D28" s="574" t="n">
        <f aca="false">SUM(D23:D27)</f>
        <v>57093327</v>
      </c>
      <c r="E28" s="574" t="n">
        <f aca="false">SUM(E23:E27)</f>
        <v>181758875</v>
      </c>
    </row>
    <row r="29" customFormat="false" ht="15" hidden="false" customHeight="false" outlineLevel="0" collapsed="false">
      <c r="A29" s="26"/>
      <c r="B29" s="26"/>
      <c r="C29" s="26"/>
      <c r="D29" s="26"/>
      <c r="E29" s="26"/>
    </row>
    <row r="30" customFormat="false" ht="15" hidden="false" customHeight="false" outlineLevel="0" collapsed="false">
      <c r="A30" s="26"/>
      <c r="B30" s="26"/>
      <c r="C30" s="26"/>
      <c r="D30" s="26"/>
      <c r="E30" s="26"/>
    </row>
    <row r="31" customFormat="false" ht="14.25" hidden="false" customHeight="false" outlineLevel="0" collapsed="false">
      <c r="A31" s="69" t="s">
        <v>103</v>
      </c>
      <c r="B31" s="429" t="s">
        <v>1697</v>
      </c>
      <c r="C31" s="429" t="s">
        <v>1698</v>
      </c>
      <c r="D31" s="429" t="s">
        <v>1699</v>
      </c>
      <c r="E31" s="429" t="s">
        <v>1700</v>
      </c>
    </row>
    <row r="32" customFormat="false" ht="15" hidden="false" customHeight="false" outlineLevel="0" collapsed="false">
      <c r="A32" s="19" t="s">
        <v>1713</v>
      </c>
      <c r="B32" s="22" t="n">
        <v>15</v>
      </c>
      <c r="C32" s="573" t="n">
        <v>16873044</v>
      </c>
      <c r="D32" s="573" t="n">
        <v>5900952</v>
      </c>
      <c r="E32" s="573" t="n">
        <f aca="false">SUM(C32:D32)</f>
        <v>22773996</v>
      </c>
    </row>
    <row r="33" customFormat="false" ht="22.5" hidden="false" customHeight="true" outlineLevel="0" collapsed="false">
      <c r="A33" s="19" t="s">
        <v>1706</v>
      </c>
      <c r="B33" s="22" t="n">
        <v>40</v>
      </c>
      <c r="C33" s="573" t="n">
        <v>44624352</v>
      </c>
      <c r="D33" s="573" t="n">
        <v>11125828</v>
      </c>
      <c r="E33" s="573" t="n">
        <f aca="false">SUM(C33:D33)</f>
        <v>55750180</v>
      </c>
    </row>
    <row r="34" customFormat="false" ht="30" hidden="false" customHeight="false" outlineLevel="0" collapsed="false">
      <c r="A34" s="19" t="s">
        <v>1709</v>
      </c>
      <c r="B34" s="22" t="n">
        <v>15</v>
      </c>
      <c r="C34" s="573" t="n">
        <v>16543464</v>
      </c>
      <c r="D34" s="573" t="n">
        <v>3616155</v>
      </c>
      <c r="E34" s="573" t="n">
        <f aca="false">SUM(C34:D34)</f>
        <v>20159619</v>
      </c>
    </row>
    <row r="35" customFormat="false" ht="45" hidden="false" customHeight="false" outlineLevel="0" collapsed="false">
      <c r="A35" s="19" t="s">
        <v>1712</v>
      </c>
      <c r="B35" s="22" t="n">
        <v>15</v>
      </c>
      <c r="C35" s="573" t="n">
        <v>16543464</v>
      </c>
      <c r="D35" s="573" t="n">
        <v>3589084</v>
      </c>
      <c r="E35" s="573" t="n">
        <f aca="false">SUM(C35:D35)</f>
        <v>20132548</v>
      </c>
    </row>
    <row r="36" customFormat="false" ht="19.5" hidden="false" customHeight="true" outlineLevel="0" collapsed="false">
      <c r="A36" s="17" t="s">
        <v>272</v>
      </c>
      <c r="B36" s="429" t="n">
        <f aca="false">SUM(B32:B35)</f>
        <v>85</v>
      </c>
      <c r="C36" s="574" t="n">
        <f aca="false">SUM(C32:C35)</f>
        <v>94584324</v>
      </c>
      <c r="D36" s="574" t="n">
        <f aca="false">SUM(D32:D35)</f>
        <v>24232019</v>
      </c>
      <c r="E36" s="574" t="n">
        <f aca="false">SUM(E32:E35)</f>
        <v>118816343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Csongrád Városi Önkormányzat </oddHeader>
    <oddFooter>&amp;L&amp;8&amp;Z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5" width="45.84"/>
    <col collapsed="false" customWidth="true" hidden="false" outlineLevel="0" max="3" min="2" style="576" width="10.28"/>
    <col collapsed="false" customWidth="true" hidden="false" outlineLevel="0" max="4" min="4" style="576" width="9.99"/>
    <col collapsed="false" customWidth="true" hidden="false" outlineLevel="0" max="5" min="5" style="576" width="9.28"/>
    <col collapsed="false" customWidth="true" hidden="false" outlineLevel="0" max="6" min="6" style="576" width="13.56"/>
    <col collapsed="false" customWidth="false" hidden="false" outlineLevel="0" max="257" min="7" style="575" width="9.14"/>
  </cols>
  <sheetData>
    <row r="1" customFormat="false" ht="15.75" hidden="false" customHeight="true" outlineLevel="0" collapsed="false">
      <c r="A1" s="577" t="s">
        <v>0</v>
      </c>
      <c r="E1" s="578" t="s">
        <v>1714</v>
      </c>
      <c r="F1" s="578"/>
    </row>
    <row r="2" customFormat="false" ht="15.75" hidden="false" customHeight="false" outlineLevel="0" collapsed="false">
      <c r="A2" s="577"/>
      <c r="E2" s="579"/>
      <c r="F2" s="580"/>
    </row>
    <row r="3" customFormat="false" ht="22.5" hidden="false" customHeight="true" outlineLevel="0" collapsed="false">
      <c r="A3" s="581" t="s">
        <v>1715</v>
      </c>
      <c r="B3" s="581"/>
      <c r="C3" s="581"/>
      <c r="D3" s="581"/>
      <c r="E3" s="581"/>
      <c r="F3" s="581"/>
    </row>
    <row r="4" customFormat="false" ht="17.25" hidden="false" customHeight="false" outlineLevel="0" collapsed="false">
      <c r="A4" s="582" t="s">
        <v>1716</v>
      </c>
    </row>
    <row r="5" customFormat="false" ht="16.5" hidden="false" customHeight="false" outlineLevel="0" collapsed="false">
      <c r="A5" s="583" t="s">
        <v>52</v>
      </c>
      <c r="B5" s="583" t="s">
        <v>226</v>
      </c>
      <c r="C5" s="583" t="s">
        <v>68</v>
      </c>
      <c r="D5" s="583" t="s">
        <v>102</v>
      </c>
      <c r="E5" s="583" t="s">
        <v>103</v>
      </c>
      <c r="F5" s="584" t="n">
        <v>43646</v>
      </c>
    </row>
    <row r="6" customFormat="false" ht="16.5" hidden="false" customHeight="false" outlineLevel="0" collapsed="false">
      <c r="A6" s="585" t="s">
        <v>1717</v>
      </c>
      <c r="B6" s="586"/>
      <c r="C6" s="586"/>
      <c r="D6" s="586"/>
      <c r="E6" s="586"/>
      <c r="F6" s="586"/>
    </row>
    <row r="7" customFormat="false" ht="33" hidden="false" customHeight="false" outlineLevel="0" collapsed="false">
      <c r="A7" s="585" t="s">
        <v>1718</v>
      </c>
      <c r="B7" s="587" t="n">
        <f aca="false">SUM(B8:B11)</f>
        <v>2840</v>
      </c>
      <c r="C7" s="587" t="n">
        <f aca="false">SUM(C8:C11)</f>
        <v>2771</v>
      </c>
      <c r="D7" s="587" t="n">
        <f aca="false">SUM(D8:D11)</f>
        <v>2488</v>
      </c>
      <c r="E7" s="587" t="n">
        <v>2123</v>
      </c>
      <c r="F7" s="587" t="n">
        <v>672</v>
      </c>
    </row>
    <row r="8" customFormat="false" ht="16.5" hidden="false" customHeight="false" outlineLevel="0" collapsed="false">
      <c r="A8" s="588" t="s">
        <v>1719</v>
      </c>
      <c r="B8" s="586" t="n">
        <v>1</v>
      </c>
      <c r="C8" s="586" t="n">
        <v>5</v>
      </c>
      <c r="D8" s="586"/>
      <c r="E8" s="586" t="n">
        <v>4</v>
      </c>
      <c r="F8" s="586" t="n">
        <v>0</v>
      </c>
    </row>
    <row r="9" customFormat="false" ht="16.5" hidden="false" customHeight="false" outlineLevel="0" collapsed="false">
      <c r="A9" s="588" t="s">
        <v>1720</v>
      </c>
      <c r="B9" s="586" t="n">
        <v>18</v>
      </c>
      <c r="C9" s="586" t="n">
        <v>50</v>
      </c>
      <c r="D9" s="586" t="n">
        <v>68</v>
      </c>
      <c r="E9" s="586" t="n">
        <v>22</v>
      </c>
      <c r="F9" s="586" t="n">
        <v>18</v>
      </c>
    </row>
    <row r="10" customFormat="false" ht="16.5" hidden="false" customHeight="false" outlineLevel="0" collapsed="false">
      <c r="A10" s="588" t="s">
        <v>1721</v>
      </c>
      <c r="B10" s="586" t="n">
        <v>2820</v>
      </c>
      <c r="C10" s="586" t="n">
        <v>2634</v>
      </c>
      <c r="D10" s="586" t="n">
        <v>2335</v>
      </c>
      <c r="E10" s="586" t="n">
        <v>2036</v>
      </c>
      <c r="F10" s="586" t="n">
        <v>642</v>
      </c>
    </row>
    <row r="11" customFormat="false" ht="16.5" hidden="false" customHeight="false" outlineLevel="0" collapsed="false">
      <c r="A11" s="589" t="s">
        <v>1722</v>
      </c>
      <c r="B11" s="586" t="n">
        <v>1</v>
      </c>
      <c r="C11" s="586" t="n">
        <v>82</v>
      </c>
      <c r="D11" s="586" t="n">
        <v>85</v>
      </c>
      <c r="E11" s="586" t="n">
        <v>61</v>
      </c>
      <c r="F11" s="586" t="n">
        <v>12</v>
      </c>
    </row>
    <row r="12" customFormat="false" ht="12.75" hidden="false" customHeight="false" outlineLevel="0" collapsed="false">
      <c r="A12" s="590"/>
      <c r="B12" s="591"/>
      <c r="C12" s="591"/>
      <c r="D12" s="591"/>
      <c r="E12" s="591"/>
      <c r="F12" s="591"/>
    </row>
    <row r="13" customFormat="false" ht="33" hidden="false" customHeight="false" outlineLevel="0" collapsed="false">
      <c r="A13" s="588" t="s">
        <v>1723</v>
      </c>
      <c r="B13" s="587" t="n">
        <f aca="false">SUM(B14:B16)</f>
        <v>9884</v>
      </c>
      <c r="C13" s="587" t="n">
        <f aca="false">SUM(C14:C16)</f>
        <v>7931</v>
      </c>
      <c r="D13" s="587" t="n">
        <f aca="false">SUM(D14:D16)</f>
        <v>8399</v>
      </c>
      <c r="E13" s="586" t="n">
        <v>9099</v>
      </c>
      <c r="F13" s="586" t="n">
        <v>5297</v>
      </c>
    </row>
    <row r="14" customFormat="false" ht="16.5" hidden="false" customHeight="false" outlineLevel="0" collapsed="false">
      <c r="A14" s="588" t="s">
        <v>1722</v>
      </c>
      <c r="B14" s="586" t="n">
        <v>8900</v>
      </c>
      <c r="C14" s="586" t="n">
        <v>6991</v>
      </c>
      <c r="D14" s="586" t="n">
        <v>7166</v>
      </c>
      <c r="E14" s="586" t="n">
        <v>8356</v>
      </c>
      <c r="F14" s="586" t="n">
        <v>4984</v>
      </c>
    </row>
    <row r="15" customFormat="false" ht="16.5" hidden="false" customHeight="false" outlineLevel="0" collapsed="false">
      <c r="A15" s="588" t="s">
        <v>1724</v>
      </c>
      <c r="B15" s="586" t="n">
        <v>962</v>
      </c>
      <c r="C15" s="586" t="n">
        <v>940</v>
      </c>
      <c r="D15" s="586" t="n">
        <v>970</v>
      </c>
      <c r="E15" s="586" t="n">
        <v>743</v>
      </c>
      <c r="F15" s="586" t="n">
        <v>301</v>
      </c>
    </row>
    <row r="16" customFormat="false" ht="16.5" hidden="false" customHeight="false" outlineLevel="0" collapsed="false">
      <c r="A16" s="588" t="s">
        <v>1721</v>
      </c>
      <c r="B16" s="586" t="n">
        <v>22</v>
      </c>
      <c r="C16" s="586" t="n">
        <v>0</v>
      </c>
      <c r="D16" s="586" t="n">
        <v>263</v>
      </c>
      <c r="E16" s="586" t="n">
        <v>0</v>
      </c>
      <c r="F16" s="586" t="n">
        <v>12</v>
      </c>
    </row>
    <row r="17" customFormat="false" ht="14.25" hidden="false" customHeight="true" outlineLevel="0" collapsed="false">
      <c r="A17" s="588"/>
      <c r="B17" s="587"/>
      <c r="C17" s="587"/>
      <c r="D17" s="586"/>
      <c r="E17" s="586"/>
      <c r="F17" s="586"/>
    </row>
    <row r="18" customFormat="false" ht="16.5" hidden="false" customHeight="false" outlineLevel="0" collapsed="false">
      <c r="A18" s="585" t="s">
        <v>1725</v>
      </c>
      <c r="B18" s="586" t="n">
        <v>1</v>
      </c>
      <c r="C18" s="586" t="n">
        <v>3</v>
      </c>
      <c r="D18" s="586" t="n">
        <v>4</v>
      </c>
      <c r="E18" s="586" t="n">
        <v>2</v>
      </c>
      <c r="F18" s="586" t="n">
        <v>1</v>
      </c>
    </row>
    <row r="19" customFormat="false" ht="33.75" hidden="false" customHeight="false" outlineLevel="0" collapsed="false">
      <c r="A19" s="592" t="s">
        <v>1726</v>
      </c>
      <c r="B19" s="586"/>
      <c r="C19" s="586" t="n">
        <v>1</v>
      </c>
      <c r="D19" s="586"/>
      <c r="E19" s="586" t="n">
        <v>1</v>
      </c>
      <c r="F19" s="586"/>
    </row>
    <row r="20" customFormat="false" ht="16.5" hidden="false" customHeight="false" outlineLevel="0" collapsed="false">
      <c r="A20" s="585" t="s">
        <v>1727</v>
      </c>
      <c r="B20" s="586"/>
      <c r="C20" s="586"/>
      <c r="D20" s="586"/>
      <c r="E20" s="586" t="n">
        <v>1</v>
      </c>
      <c r="F20" s="586" t="n">
        <v>1</v>
      </c>
    </row>
    <row r="21" customFormat="false" ht="16.5" hidden="false" customHeight="false" outlineLevel="0" collapsed="false">
      <c r="A21" s="593" t="s">
        <v>1728</v>
      </c>
      <c r="B21" s="586"/>
      <c r="C21" s="586"/>
      <c r="D21" s="586"/>
      <c r="E21" s="586"/>
      <c r="F21" s="586"/>
    </row>
    <row r="22" customFormat="false" ht="16.5" hidden="false" customHeight="false" outlineLevel="0" collapsed="false">
      <c r="A22" s="585" t="s">
        <v>1729</v>
      </c>
      <c r="B22" s="586"/>
      <c r="C22" s="586"/>
      <c r="D22" s="586"/>
      <c r="E22" s="586"/>
      <c r="F22" s="586"/>
    </row>
    <row r="23" customFormat="false" ht="16.5" hidden="false" customHeight="false" outlineLevel="0" collapsed="false">
      <c r="A23" s="588" t="s">
        <v>1730</v>
      </c>
      <c r="B23" s="586" t="n">
        <v>1</v>
      </c>
      <c r="C23" s="586" t="n">
        <v>2</v>
      </c>
      <c r="D23" s="586" t="n">
        <v>3</v>
      </c>
      <c r="E23" s="586"/>
      <c r="F23" s="586" t="n">
        <v>1</v>
      </c>
    </row>
    <row r="24" customFormat="false" ht="16.5" hidden="false" customHeight="false" outlineLevel="0" collapsed="false">
      <c r="A24" s="588" t="s">
        <v>1731</v>
      </c>
      <c r="B24" s="586"/>
      <c r="C24" s="586"/>
      <c r="D24" s="586"/>
      <c r="E24" s="586"/>
      <c r="F24" s="586"/>
    </row>
    <row r="25" customFormat="false" ht="16.5" hidden="false" customHeight="false" outlineLevel="0" collapsed="false">
      <c r="A25" s="588" t="s">
        <v>1732</v>
      </c>
      <c r="B25" s="586"/>
      <c r="C25" s="586"/>
      <c r="D25" s="586"/>
      <c r="E25" s="586"/>
      <c r="F25" s="586"/>
    </row>
    <row r="26" customFormat="false" ht="16.5" hidden="false" customHeight="false" outlineLevel="0" collapsed="false">
      <c r="A26" s="594" t="s">
        <v>1733</v>
      </c>
      <c r="B26" s="586"/>
      <c r="C26" s="586"/>
      <c r="D26" s="586"/>
      <c r="E26" s="586"/>
      <c r="F26" s="586"/>
    </row>
    <row r="27" customFormat="false" ht="16.5" hidden="false" customHeight="false" outlineLevel="0" collapsed="false">
      <c r="A27" s="588" t="s">
        <v>1730</v>
      </c>
      <c r="B27" s="586"/>
      <c r="C27" s="586"/>
      <c r="D27" s="586"/>
      <c r="E27" s="586" t="n">
        <v>1</v>
      </c>
      <c r="F27" s="586"/>
    </row>
    <row r="28" customFormat="false" ht="16.5" hidden="false" customHeight="false" outlineLevel="0" collapsed="false">
      <c r="A28" s="595" t="s">
        <v>1734</v>
      </c>
      <c r="B28" s="596"/>
      <c r="C28" s="596"/>
      <c r="D28" s="596"/>
      <c r="E28" s="596"/>
      <c r="F28" s="596"/>
    </row>
    <row r="29" customFormat="false" ht="16.5" hidden="false" customHeight="false" outlineLevel="0" collapsed="false">
      <c r="A29" s="597" t="s">
        <v>1735</v>
      </c>
      <c r="B29" s="596"/>
      <c r="C29" s="596"/>
      <c r="D29" s="596"/>
      <c r="E29" s="596"/>
      <c r="F29" s="596"/>
    </row>
    <row r="30" customFormat="false" ht="16.5" hidden="false" customHeight="false" outlineLevel="0" collapsed="false">
      <c r="A30" s="598" t="s">
        <v>1736</v>
      </c>
      <c r="B30" s="599"/>
      <c r="C30" s="599"/>
      <c r="D30" s="599"/>
      <c r="E30" s="599"/>
      <c r="F30" s="599"/>
    </row>
    <row r="31" customFormat="false" ht="16.5" hidden="false" customHeight="false" outlineLevel="0" collapsed="false">
      <c r="A31" s="600" t="s">
        <v>1737</v>
      </c>
      <c r="B31" s="599"/>
      <c r="C31" s="599"/>
      <c r="D31" s="599"/>
      <c r="E31" s="599"/>
      <c r="F31" s="599"/>
    </row>
    <row r="32" customFormat="false" ht="22.5" hidden="false" customHeight="true" outlineLevel="0" collapsed="false">
      <c r="A32" s="595" t="s">
        <v>1738</v>
      </c>
      <c r="B32" s="596"/>
      <c r="C32" s="596"/>
      <c r="D32" s="596" t="n">
        <v>1</v>
      </c>
      <c r="E32" s="596"/>
      <c r="F32" s="596"/>
    </row>
    <row r="33" customFormat="false" ht="24.75" hidden="false" customHeight="true" outlineLevel="0" collapsed="false">
      <c r="A33" s="597" t="s">
        <v>1739</v>
      </c>
      <c r="B33" s="596"/>
      <c r="C33" s="596"/>
      <c r="D33" s="596"/>
      <c r="E33" s="596"/>
      <c r="F33" s="596"/>
    </row>
    <row r="34" customFormat="false" ht="16.5" hidden="false" customHeight="false" outlineLevel="0" collapsed="false">
      <c r="A34" s="600" t="s">
        <v>1740</v>
      </c>
      <c r="B34" s="599"/>
      <c r="C34" s="601"/>
      <c r="D34" s="601"/>
      <c r="E34" s="601"/>
      <c r="F34" s="601"/>
    </row>
    <row r="35" customFormat="false" ht="16.5" hidden="false" customHeight="false" outlineLevel="0" collapsed="false">
      <c r="A35" s="585" t="s">
        <v>1741</v>
      </c>
      <c r="B35" s="586"/>
      <c r="C35" s="586"/>
      <c r="D35" s="586"/>
      <c r="E35" s="586"/>
      <c r="F35" s="586"/>
    </row>
    <row r="36" customFormat="false" ht="16.5" hidden="false" customHeight="false" outlineLevel="0" collapsed="false">
      <c r="A36" s="588" t="s">
        <v>1742</v>
      </c>
      <c r="B36" s="586"/>
      <c r="C36" s="586"/>
      <c r="D36" s="586"/>
      <c r="E36" s="586"/>
      <c r="F36" s="586"/>
    </row>
    <row r="37" customFormat="false" ht="16.5" hidden="false" customHeight="false" outlineLevel="0" collapsed="false">
      <c r="A37" s="588" t="s">
        <v>1743</v>
      </c>
      <c r="B37" s="586"/>
      <c r="C37" s="602"/>
      <c r="D37" s="602"/>
      <c r="E37" s="602"/>
      <c r="F37" s="602"/>
    </row>
    <row r="38" customFormat="false" ht="16.5" hidden="false" customHeight="false" outlineLevel="0" collapsed="false">
      <c r="A38" s="588" t="s">
        <v>1744</v>
      </c>
      <c r="B38" s="602"/>
      <c r="C38" s="602"/>
      <c r="D38" s="602"/>
      <c r="E38" s="602"/>
      <c r="F38" s="602"/>
    </row>
    <row r="39" customFormat="false" ht="15.75" hidden="false" customHeight="false" outlineLevel="0" collapsed="false">
      <c r="A39" s="214"/>
    </row>
  </sheetData>
  <mergeCells count="2">
    <mergeCell ref="E1:F1"/>
    <mergeCell ref="A3:F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35.42"/>
    <col collapsed="false" customWidth="true" hidden="false" outlineLevel="0" max="2" min="2" style="214" width="7.28"/>
    <col collapsed="false" customWidth="true" hidden="false" outlineLevel="0" max="3" min="3" style="214" width="7.7"/>
    <col collapsed="false" customWidth="true" hidden="false" outlineLevel="0" max="4" min="4" style="214" width="7.56"/>
    <col collapsed="false" customWidth="true" hidden="false" outlineLevel="0" max="5" min="5" style="214" width="7.14"/>
    <col collapsed="false" customWidth="true" hidden="false" outlineLevel="0" max="6" min="6" style="214" width="12.56"/>
    <col collapsed="false" customWidth="false" hidden="false" outlineLevel="0" max="257" min="7" style="214" width="9.14"/>
  </cols>
  <sheetData>
    <row r="1" customFormat="false" ht="15.75" hidden="false" customHeight="false" outlineLevel="0" collapsed="false">
      <c r="A1" s="539" t="s">
        <v>4</v>
      </c>
      <c r="E1" s="529"/>
      <c r="F1" s="529"/>
    </row>
    <row r="3" customFormat="false" ht="15.75" hidden="false" customHeight="true" outlineLevel="0" collapsed="false">
      <c r="A3" s="528" t="s">
        <v>1745</v>
      </c>
      <c r="B3" s="528"/>
      <c r="C3" s="528"/>
      <c r="D3" s="528"/>
      <c r="E3" s="528"/>
      <c r="F3" s="528"/>
    </row>
    <row r="5" customFormat="false" ht="15.75" hidden="false" customHeight="true" outlineLevel="0" collapsed="false">
      <c r="A5" s="216" t="s">
        <v>1746</v>
      </c>
      <c r="B5" s="216"/>
      <c r="C5" s="216"/>
      <c r="D5" s="216"/>
      <c r="E5" s="216"/>
      <c r="F5" s="216"/>
    </row>
    <row r="8" customFormat="false" ht="15.75" hidden="false" customHeight="false" outlineLevel="0" collapsed="false">
      <c r="A8" s="228" t="s">
        <v>52</v>
      </c>
      <c r="B8" s="228" t="n">
        <v>2015</v>
      </c>
      <c r="C8" s="228" t="n">
        <v>2016</v>
      </c>
      <c r="D8" s="228" t="n">
        <v>2017</v>
      </c>
      <c r="E8" s="228" t="n">
        <v>2018</v>
      </c>
      <c r="F8" s="530" t="n">
        <v>43646</v>
      </c>
    </row>
    <row r="9" customFormat="false" ht="15.75" hidden="false" customHeight="false" outlineLevel="0" collapsed="false">
      <c r="A9" s="603" t="s">
        <v>1747</v>
      </c>
      <c r="B9" s="532" t="n">
        <v>31</v>
      </c>
      <c r="C9" s="532" t="n">
        <v>25</v>
      </c>
      <c r="D9" s="532" t="n">
        <v>25</v>
      </c>
      <c r="E9" s="532" t="n">
        <v>20</v>
      </c>
      <c r="F9" s="532" t="n">
        <v>13</v>
      </c>
    </row>
    <row r="10" customFormat="false" ht="15.75" hidden="false" customHeight="false" outlineLevel="0" collapsed="false">
      <c r="A10" s="604" t="s">
        <v>1748</v>
      </c>
      <c r="B10" s="544"/>
      <c r="C10" s="544"/>
      <c r="D10" s="544"/>
      <c r="E10" s="544"/>
      <c r="F10" s="544"/>
    </row>
    <row r="11" customFormat="false" ht="15.75" hidden="false" customHeight="false" outlineLevel="0" collapsed="false">
      <c r="A11" s="544" t="s">
        <v>1749</v>
      </c>
      <c r="B11" s="532" t="n">
        <v>13</v>
      </c>
      <c r="C11" s="532" t="n">
        <v>13</v>
      </c>
      <c r="D11" s="532" t="n">
        <v>12</v>
      </c>
      <c r="E11" s="532" t="n">
        <v>12</v>
      </c>
      <c r="F11" s="532" t="n">
        <v>6</v>
      </c>
    </row>
    <row r="12" customFormat="false" ht="15.75" hidden="false" customHeight="false" outlineLevel="0" collapsed="false">
      <c r="A12" s="544" t="s">
        <v>1750</v>
      </c>
      <c r="B12" s="532" t="n">
        <v>18</v>
      </c>
      <c r="C12" s="532" t="n">
        <v>12</v>
      </c>
      <c r="D12" s="532" t="n">
        <v>13</v>
      </c>
      <c r="E12" s="532" t="n">
        <v>8</v>
      </c>
      <c r="F12" s="532" t="n">
        <v>7</v>
      </c>
    </row>
    <row r="13" customFormat="false" ht="15" hidden="false" customHeight="true" outlineLevel="0" collapsed="false">
      <c r="A13" s="544"/>
      <c r="B13" s="544"/>
      <c r="C13" s="544"/>
      <c r="D13" s="544"/>
      <c r="E13" s="544"/>
      <c r="F13" s="544"/>
    </row>
    <row r="14" customFormat="false" ht="15.75" hidden="false" customHeight="false" outlineLevel="0" collapsed="false">
      <c r="A14" s="603" t="s">
        <v>1751</v>
      </c>
      <c r="B14" s="532" t="n">
        <v>269</v>
      </c>
      <c r="C14" s="532" t="n">
        <v>241</v>
      </c>
      <c r="D14" s="532" t="n">
        <v>240</v>
      </c>
      <c r="E14" s="532" t="n">
        <v>236</v>
      </c>
      <c r="F14" s="532" t="n">
        <v>140</v>
      </c>
    </row>
    <row r="15" customFormat="false" ht="15.75" hidden="false" customHeight="false" outlineLevel="0" collapsed="false">
      <c r="A15" s="603"/>
      <c r="B15" s="544"/>
      <c r="C15" s="544"/>
      <c r="D15" s="544"/>
      <c r="E15" s="544"/>
      <c r="F15" s="544"/>
    </row>
    <row r="16" customFormat="false" ht="15.75" hidden="false" customHeight="false" outlineLevel="0" collapsed="false">
      <c r="A16" s="544" t="s">
        <v>1752</v>
      </c>
      <c r="B16" s="532" t="n">
        <v>262</v>
      </c>
      <c r="C16" s="532" t="n">
        <v>217</v>
      </c>
      <c r="D16" s="532" t="n">
        <v>216</v>
      </c>
      <c r="E16" s="532" t="n">
        <v>251</v>
      </c>
      <c r="F16" s="532" t="n">
        <v>158</v>
      </c>
    </row>
    <row r="17" customFormat="false" ht="15.75" hidden="false" customHeight="false" outlineLevel="0" collapsed="false">
      <c r="A17" s="604" t="s">
        <v>1748</v>
      </c>
      <c r="B17" s="544"/>
      <c r="C17" s="544"/>
      <c r="D17" s="544"/>
      <c r="E17" s="544"/>
      <c r="F17" s="544"/>
    </row>
    <row r="18" customFormat="false" ht="15.75" hidden="false" customHeight="false" outlineLevel="0" collapsed="false">
      <c r="A18" s="544" t="s">
        <v>1753</v>
      </c>
      <c r="B18" s="532" t="n">
        <v>26</v>
      </c>
      <c r="C18" s="532" t="n">
        <v>21</v>
      </c>
      <c r="D18" s="532" t="n">
        <v>18</v>
      </c>
      <c r="E18" s="532" t="n">
        <v>20</v>
      </c>
      <c r="F18" s="532"/>
    </row>
    <row r="19" customFormat="false" ht="15.75" hidden="false" customHeight="false" outlineLevel="0" collapsed="false">
      <c r="A19" s="544" t="s">
        <v>1754</v>
      </c>
      <c r="B19" s="532" t="n">
        <v>236</v>
      </c>
      <c r="C19" s="532" t="n">
        <v>253</v>
      </c>
      <c r="D19" s="532" t="n">
        <v>222</v>
      </c>
      <c r="E19" s="532" t="n">
        <v>198</v>
      </c>
      <c r="F19" s="532" t="n">
        <v>158</v>
      </c>
    </row>
    <row r="20" customFormat="false" ht="15.75" hidden="false" customHeight="false" outlineLevel="0" collapsed="false">
      <c r="A20" s="544"/>
      <c r="B20" s="544"/>
      <c r="C20" s="544"/>
      <c r="D20" s="544"/>
      <c r="E20" s="544"/>
      <c r="F20" s="544"/>
    </row>
    <row r="21" customFormat="false" ht="15.75" hidden="false" customHeight="false" outlineLevel="0" collapsed="false">
      <c r="A21" s="544" t="s">
        <v>1755</v>
      </c>
      <c r="B21" s="532" t="n">
        <v>31</v>
      </c>
      <c r="C21" s="532" t="n">
        <v>57</v>
      </c>
      <c r="D21" s="532" t="n">
        <v>36</v>
      </c>
      <c r="E21" s="532" t="n">
        <v>33</v>
      </c>
      <c r="F21" s="532" t="n">
        <v>18</v>
      </c>
    </row>
    <row r="22" customFormat="false" ht="15.75" hidden="false" customHeight="false" outlineLevel="0" collapsed="false">
      <c r="A22" s="604" t="s">
        <v>1756</v>
      </c>
      <c r="B22" s="532"/>
      <c r="C22" s="532"/>
      <c r="D22" s="532"/>
      <c r="E22" s="532"/>
      <c r="F22" s="532"/>
    </row>
    <row r="23" customFormat="false" ht="15.75" hidden="false" customHeight="false" outlineLevel="0" collapsed="false">
      <c r="A23" s="544" t="s">
        <v>1757</v>
      </c>
      <c r="B23" s="532" t="n">
        <v>10</v>
      </c>
      <c r="C23" s="532" t="n">
        <v>31</v>
      </c>
      <c r="D23" s="532" t="n">
        <v>8</v>
      </c>
      <c r="E23" s="532" t="n">
        <v>7</v>
      </c>
      <c r="F23" s="532" t="n">
        <v>2</v>
      </c>
    </row>
    <row r="24" customFormat="false" ht="15.75" hidden="false" customHeight="false" outlineLevel="0" collapsed="false">
      <c r="A24" s="544" t="s">
        <v>1758</v>
      </c>
      <c r="B24" s="532" t="n">
        <v>21</v>
      </c>
      <c r="C24" s="532" t="n">
        <v>26</v>
      </c>
      <c r="D24" s="532" t="n">
        <v>28</v>
      </c>
      <c r="E24" s="532" t="n">
        <v>26</v>
      </c>
      <c r="F24" s="532" t="n">
        <v>16</v>
      </c>
    </row>
    <row r="25" customFormat="false" ht="15.75" hidden="false" customHeight="false" outlineLevel="0" collapsed="false">
      <c r="A25" s="544"/>
      <c r="B25" s="544"/>
      <c r="C25" s="544"/>
      <c r="D25" s="544"/>
      <c r="E25" s="544"/>
      <c r="F25" s="544"/>
    </row>
    <row r="26" customFormat="false" ht="15.75" hidden="false" customHeight="false" outlineLevel="0" collapsed="false">
      <c r="A26" s="544" t="s">
        <v>1759</v>
      </c>
      <c r="B26" s="532" t="n">
        <v>132</v>
      </c>
      <c r="C26" s="532" t="n">
        <v>104</v>
      </c>
      <c r="D26" s="532" t="n">
        <v>90</v>
      </c>
      <c r="E26" s="532" t="n">
        <v>89</v>
      </c>
      <c r="F26" s="532" t="n">
        <v>44</v>
      </c>
    </row>
  </sheetData>
  <mergeCells count="3">
    <mergeCell ref="E1:F1"/>
    <mergeCell ref="A3:F3"/>
    <mergeCell ref="A5:F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5" width="37.85"/>
    <col collapsed="false" customWidth="true" hidden="false" outlineLevel="0" max="2" min="2" style="8" width="51.14"/>
    <col collapsed="false" customWidth="true" hidden="false" outlineLevel="0" max="3" min="3" style="8" width="6.28"/>
    <col collapsed="false" customWidth="false" hidden="false" outlineLevel="0" max="257" min="4" style="8" width="9.14"/>
  </cols>
  <sheetData>
    <row r="1" customFormat="false" ht="15.75" hidden="false" customHeight="false" outlineLevel="0" collapsed="false">
      <c r="A1" s="3" t="s">
        <v>1760</v>
      </c>
      <c r="B1" s="606"/>
    </row>
    <row r="3" customFormat="false" ht="15.75" hidden="false" customHeight="true" outlineLevel="0" collapsed="false">
      <c r="A3" s="607" t="s">
        <v>1761</v>
      </c>
      <c r="B3" s="607"/>
    </row>
    <row r="4" customFormat="false" ht="15.75" hidden="false" customHeight="false" outlineLevel="0" collapsed="false">
      <c r="A4" s="608"/>
      <c r="B4" s="609" t="s">
        <v>1762</v>
      </c>
    </row>
    <row r="5" customFormat="false" ht="15.75" hidden="false" customHeight="false" outlineLevel="0" collapsed="false">
      <c r="B5" s="609" t="s">
        <v>1763</v>
      </c>
    </row>
    <row r="6" customFormat="false" ht="15.75" hidden="false" customHeight="false" outlineLevel="0" collapsed="false">
      <c r="B6" s="609" t="s">
        <v>1764</v>
      </c>
    </row>
    <row r="7" customFormat="false" ht="15.75" hidden="false" customHeight="false" outlineLevel="0" collapsed="false">
      <c r="B7" s="609" t="s">
        <v>1765</v>
      </c>
    </row>
    <row r="8" customFormat="false" ht="15.75" hidden="false" customHeight="false" outlineLevel="0" collapsed="false">
      <c r="B8" s="609" t="s">
        <v>1766</v>
      </c>
    </row>
    <row r="9" customFormat="false" ht="15.75" hidden="false" customHeight="false" outlineLevel="0" collapsed="false">
      <c r="B9" s="609" t="s">
        <v>1767</v>
      </c>
    </row>
    <row r="10" customFormat="false" ht="15.75" hidden="false" customHeight="false" outlineLevel="0" collapsed="false">
      <c r="B10" s="609" t="s">
        <v>1768</v>
      </c>
    </row>
    <row r="11" customFormat="false" ht="15.75" hidden="false" customHeight="false" outlineLevel="0" collapsed="false">
      <c r="B11" s="609" t="s">
        <v>1769</v>
      </c>
    </row>
    <row r="12" customFormat="false" ht="15.75" hidden="false" customHeight="false" outlineLevel="0" collapsed="false">
      <c r="B12" s="609" t="s">
        <v>1770</v>
      </c>
    </row>
    <row r="13" customFormat="false" ht="15.75" hidden="false" customHeight="false" outlineLevel="0" collapsed="false">
      <c r="B13" s="609" t="s">
        <v>1771</v>
      </c>
    </row>
    <row r="14" customFormat="false" ht="15.75" hidden="false" customHeight="false" outlineLevel="0" collapsed="false">
      <c r="B14" s="609" t="s">
        <v>1772</v>
      </c>
    </row>
    <row r="15" customFormat="false" ht="15.75" hidden="false" customHeight="false" outlineLevel="0" collapsed="false">
      <c r="B15" s="609" t="s">
        <v>1773</v>
      </c>
    </row>
    <row r="17" customFormat="false" ht="15.75" hidden="false" customHeight="false" outlineLevel="0" collapsed="false">
      <c r="A17" s="610" t="s">
        <v>1774</v>
      </c>
    </row>
    <row r="18" customFormat="false" ht="30" hidden="false" customHeight="true" outlineLevel="0" collapsed="false">
      <c r="A18" s="27" t="s">
        <v>1775</v>
      </c>
      <c r="B18" s="230" t="s">
        <v>1776</v>
      </c>
    </row>
    <row r="19" customFormat="false" ht="17.25" hidden="false" customHeight="true" outlineLevel="0" collapsed="false">
      <c r="A19" s="608"/>
      <c r="B19" s="230" t="s">
        <v>1777</v>
      </c>
    </row>
    <row r="20" customFormat="false" ht="38.25" hidden="false" customHeight="true" outlineLevel="0" collapsed="false">
      <c r="A20" s="608"/>
      <c r="B20" s="11" t="s">
        <v>1778</v>
      </c>
      <c r="C20" s="611"/>
    </row>
    <row r="21" customFormat="false" ht="21" hidden="false" customHeight="true" outlineLevel="0" collapsed="false">
      <c r="A21" s="608"/>
      <c r="B21" s="11"/>
      <c r="C21" s="611"/>
    </row>
    <row r="22" customFormat="false" ht="38.25" hidden="false" customHeight="true" outlineLevel="0" collapsed="false">
      <c r="A22" s="608" t="s">
        <v>1779</v>
      </c>
      <c r="B22" s="11" t="s">
        <v>1780</v>
      </c>
      <c r="C22" s="611"/>
    </row>
    <row r="23" customFormat="false" ht="17.25" hidden="false" customHeight="true" outlineLevel="0" collapsed="false">
      <c r="A23" s="608"/>
      <c r="B23" s="230"/>
    </row>
    <row r="24" customFormat="false" ht="15.75" hidden="false" customHeight="true" outlineLevel="0" collapsed="false">
      <c r="A24" s="612" t="s">
        <v>1781</v>
      </c>
      <c r="B24" s="230" t="s">
        <v>1782</v>
      </c>
    </row>
    <row r="25" customFormat="false" ht="18" hidden="false" customHeight="true" outlineLevel="0" collapsed="false">
      <c r="A25" s="612"/>
      <c r="B25" s="609" t="s">
        <v>1783</v>
      </c>
    </row>
    <row r="26" customFormat="false" ht="36.75" hidden="false" customHeight="true" outlineLevel="0" collapsed="false">
      <c r="A26" s="613"/>
      <c r="B26" s="11" t="s">
        <v>1784</v>
      </c>
    </row>
    <row r="27" customFormat="false" ht="18" hidden="false" customHeight="true" outlineLevel="0" collapsed="false">
      <c r="A27" s="613"/>
      <c r="B27" s="609"/>
    </row>
    <row r="28" customFormat="false" ht="32.25" hidden="false" customHeight="true" outlineLevel="0" collapsed="false">
      <c r="A28" s="612" t="s">
        <v>1785</v>
      </c>
      <c r="B28" s="8" t="s">
        <v>1786</v>
      </c>
    </row>
    <row r="29" customFormat="false" ht="45" hidden="false" customHeight="true" outlineLevel="0" collapsed="false">
      <c r="A29" s="612"/>
      <c r="B29" s="8" t="s">
        <v>1787</v>
      </c>
    </row>
    <row r="31" customFormat="false" ht="31.5" hidden="false" customHeight="true" outlineLevel="0" collapsed="false">
      <c r="A31" s="607" t="s">
        <v>1788</v>
      </c>
      <c r="B31" s="8" t="s">
        <v>1789</v>
      </c>
    </row>
    <row r="32" customFormat="false" ht="28.5" hidden="false" customHeight="true" outlineLevel="0" collapsed="false">
      <c r="A32" s="607"/>
      <c r="B32" s="8" t="s">
        <v>1790</v>
      </c>
    </row>
    <row r="33" customFormat="false" ht="22.5" hidden="false" customHeight="true" outlineLevel="0" collapsed="false">
      <c r="B33" s="8" t="s">
        <v>1791</v>
      </c>
    </row>
    <row r="37" customFormat="false" ht="15.75" hidden="false" customHeight="false" outlineLevel="0" collapsed="false">
      <c r="A37" s="614"/>
      <c r="B37" s="0"/>
    </row>
    <row r="38" customFormat="false" ht="15.75" hidden="false" customHeight="false" outlineLevel="0" collapsed="false">
      <c r="A38" s="614"/>
      <c r="B38" s="0"/>
    </row>
    <row r="39" customFormat="false" ht="15.75" hidden="false" customHeight="false" outlineLevel="0" collapsed="false">
      <c r="A39" s="614"/>
      <c r="B39" s="0"/>
    </row>
    <row r="40" customFormat="false" ht="15.75" hidden="false" customHeight="false" outlineLevel="0" collapsed="false">
      <c r="A40" s="614"/>
      <c r="B40" s="0"/>
    </row>
    <row r="41" customFormat="false" ht="15.75" hidden="false" customHeight="false" outlineLevel="0" collapsed="false">
      <c r="A41" s="614"/>
      <c r="B41" s="0"/>
    </row>
    <row r="42" customFormat="false" ht="15.75" hidden="false" customHeight="false" outlineLevel="0" collapsed="false">
      <c r="A42" s="614"/>
      <c r="B42" s="0"/>
    </row>
    <row r="43" customFormat="false" ht="15.75" hidden="false" customHeight="false" outlineLevel="0" collapsed="false">
      <c r="A43" s="614"/>
      <c r="B43" s="0"/>
    </row>
    <row r="44" customFormat="false" ht="15.75" hidden="false" customHeight="false" outlineLevel="0" collapsed="false">
      <c r="A44" s="614"/>
      <c r="B44" s="0"/>
    </row>
    <row r="45" customFormat="false" ht="15.75" hidden="false" customHeight="false" outlineLevel="0" collapsed="false">
      <c r="A45" s="614"/>
      <c r="B45" s="0"/>
    </row>
    <row r="46" customFormat="false" ht="15.75" hidden="false" customHeight="false" outlineLevel="0" collapsed="false">
      <c r="A46" s="614"/>
      <c r="B46" s="0"/>
    </row>
    <row r="47" customFormat="false" ht="15.75" hidden="false" customHeight="false" outlineLevel="0" collapsed="false">
      <c r="A47" s="614"/>
      <c r="B47" s="0"/>
    </row>
    <row r="48" customFormat="false" ht="15.75" hidden="false" customHeight="false" outlineLevel="0" collapsed="false">
      <c r="A48" s="614"/>
      <c r="B48" s="0"/>
    </row>
    <row r="49" customFormat="false" ht="15.75" hidden="false" customHeight="false" outlineLevel="0" collapsed="false">
      <c r="A49" s="614"/>
      <c r="B49" s="0"/>
    </row>
    <row r="50" customFormat="false" ht="15.75" hidden="false" customHeight="false" outlineLevel="0" collapsed="false">
      <c r="A50" s="614"/>
      <c r="B50" s="0"/>
    </row>
    <row r="51" customFormat="false" ht="15.75" hidden="false" customHeight="false" outlineLevel="0" collapsed="false">
      <c r="A51" s="614"/>
      <c r="B51" s="0"/>
    </row>
    <row r="52" customFormat="false" ht="15.75" hidden="false" customHeight="false" outlineLevel="0" collapsed="false">
      <c r="A52" s="614"/>
      <c r="B52" s="0"/>
    </row>
    <row r="53" customFormat="false" ht="15.75" hidden="false" customHeight="false" outlineLevel="0" collapsed="false">
      <c r="A53" s="614"/>
      <c r="B53" s="0"/>
    </row>
    <row r="54" customFormat="false" ht="15.75" hidden="false" customHeight="false" outlineLevel="0" collapsed="false">
      <c r="A54" s="614"/>
      <c r="B54" s="0"/>
    </row>
    <row r="55" customFormat="false" ht="15.75" hidden="false" customHeight="false" outlineLevel="0" collapsed="false">
      <c r="A55" s="614"/>
      <c r="B55" s="0"/>
    </row>
    <row r="56" customFormat="false" ht="15.75" hidden="false" customHeight="false" outlineLevel="0" collapsed="false">
      <c r="A56" s="614"/>
      <c r="B56" s="0"/>
    </row>
    <row r="57" customFormat="false" ht="15.75" hidden="false" customHeight="false" outlineLevel="0" collapsed="false">
      <c r="A57" s="614"/>
      <c r="B57" s="0"/>
    </row>
    <row r="58" customFormat="false" ht="15.75" hidden="false" customHeight="false" outlineLevel="0" collapsed="false">
      <c r="A58" s="614"/>
      <c r="B58" s="0"/>
    </row>
    <row r="59" customFormat="false" ht="15.75" hidden="false" customHeight="false" outlineLevel="0" collapsed="false">
      <c r="A59" s="614"/>
      <c r="B59" s="0"/>
    </row>
    <row r="60" customFormat="false" ht="15.75" hidden="false" customHeight="false" outlineLevel="0" collapsed="false">
      <c r="A60" s="614"/>
      <c r="B60" s="0"/>
    </row>
    <row r="61" customFormat="false" ht="15.75" hidden="false" customHeight="false" outlineLevel="0" collapsed="false">
      <c r="A61" s="614"/>
      <c r="B61" s="0"/>
    </row>
    <row r="62" customFormat="false" ht="15.75" hidden="false" customHeight="false" outlineLevel="0" collapsed="false">
      <c r="A62" s="614"/>
      <c r="B62" s="0"/>
    </row>
    <row r="63" customFormat="false" ht="15.75" hidden="false" customHeight="false" outlineLevel="0" collapsed="false">
      <c r="A63" s="614"/>
      <c r="B63" s="0"/>
    </row>
    <row r="64" customFormat="false" ht="15.75" hidden="false" customHeight="false" outlineLevel="0" collapsed="false">
      <c r="A64" s="614"/>
      <c r="B64" s="0"/>
    </row>
    <row r="65" customFormat="false" ht="15.75" hidden="false" customHeight="false" outlineLevel="0" collapsed="false">
      <c r="A65" s="614"/>
      <c r="B65" s="0"/>
    </row>
    <row r="66" customFormat="false" ht="15.75" hidden="false" customHeight="false" outlineLevel="0" collapsed="false">
      <c r="A66" s="614"/>
      <c r="B66" s="0"/>
    </row>
    <row r="67" customFormat="false" ht="15.75" hidden="false" customHeight="false" outlineLevel="0" collapsed="false">
      <c r="A67" s="614"/>
      <c r="B67" s="0"/>
    </row>
    <row r="68" customFormat="false" ht="15.75" hidden="false" customHeight="false" outlineLevel="0" collapsed="false">
      <c r="A68" s="614"/>
      <c r="B68" s="0"/>
    </row>
    <row r="69" customFormat="false" ht="15.75" hidden="false" customHeight="false" outlineLevel="0" collapsed="false">
      <c r="A69" s="614"/>
      <c r="B69" s="0"/>
    </row>
    <row r="70" customFormat="false" ht="15.75" hidden="false" customHeight="false" outlineLevel="0" collapsed="false">
      <c r="A70" s="614"/>
      <c r="B70" s="0"/>
    </row>
    <row r="71" customFormat="false" ht="15.75" hidden="false" customHeight="false" outlineLevel="0" collapsed="false">
      <c r="A71" s="614"/>
      <c r="B71" s="0"/>
    </row>
    <row r="72" customFormat="false" ht="15.75" hidden="false" customHeight="false" outlineLevel="0" collapsed="false">
      <c r="A72" s="614"/>
      <c r="B72" s="0"/>
    </row>
    <row r="73" customFormat="false" ht="15.75" hidden="false" customHeight="false" outlineLevel="0" collapsed="false">
      <c r="A73" s="614"/>
      <c r="B73" s="0"/>
    </row>
    <row r="74" customFormat="false" ht="15.75" hidden="false" customHeight="false" outlineLevel="0" collapsed="false">
      <c r="A74" s="614"/>
      <c r="B74" s="0"/>
    </row>
    <row r="75" customFormat="false" ht="15.75" hidden="false" customHeight="false" outlineLevel="0" collapsed="false">
      <c r="A75" s="614"/>
      <c r="B75" s="0"/>
    </row>
    <row r="76" customFormat="false" ht="15.75" hidden="false" customHeight="false" outlineLevel="0" collapsed="false">
      <c r="A76" s="614"/>
      <c r="B76" s="0"/>
    </row>
    <row r="77" customFormat="false" ht="15.75" hidden="false" customHeight="false" outlineLevel="0" collapsed="false">
      <c r="A77" s="614"/>
      <c r="B77" s="0"/>
    </row>
    <row r="78" customFormat="false" ht="15.75" hidden="false" customHeight="false" outlineLevel="0" collapsed="false">
      <c r="A78" s="614"/>
      <c r="B78" s="0"/>
    </row>
    <row r="79" customFormat="false" ht="15.75" hidden="false" customHeight="false" outlineLevel="0" collapsed="false">
      <c r="A79" s="614"/>
      <c r="B79" s="0"/>
    </row>
    <row r="80" customFormat="false" ht="15.75" hidden="false" customHeight="false" outlineLevel="0" collapsed="false">
      <c r="A80" s="614"/>
      <c r="B80" s="0"/>
    </row>
    <row r="81" customFormat="false" ht="15.75" hidden="false" customHeight="false" outlineLevel="0" collapsed="false">
      <c r="A81" s="614"/>
      <c r="B81" s="0"/>
    </row>
    <row r="82" customFormat="false" ht="15.75" hidden="false" customHeight="false" outlineLevel="0" collapsed="false">
      <c r="A82" s="614"/>
      <c r="B82" s="0"/>
    </row>
    <row r="83" customFormat="false" ht="15.75" hidden="false" customHeight="false" outlineLevel="0" collapsed="false">
      <c r="A83" s="614"/>
      <c r="B83" s="0"/>
    </row>
    <row r="84" customFormat="false" ht="15.75" hidden="false" customHeight="false" outlineLevel="0" collapsed="false">
      <c r="A84" s="614"/>
      <c r="B84" s="0"/>
    </row>
    <row r="85" customFormat="false" ht="15.75" hidden="false" customHeight="false" outlineLevel="0" collapsed="false">
      <c r="A85" s="614"/>
      <c r="B85" s="0"/>
    </row>
    <row r="86" customFormat="false" ht="15.75" hidden="false" customHeight="false" outlineLevel="0" collapsed="false">
      <c r="A86" s="614"/>
      <c r="B86" s="0"/>
    </row>
    <row r="87" customFormat="false" ht="15.75" hidden="false" customHeight="false" outlineLevel="0" collapsed="false">
      <c r="A87" s="614"/>
      <c r="B87" s="0"/>
    </row>
    <row r="88" customFormat="false" ht="15.75" hidden="false" customHeight="false" outlineLevel="0" collapsed="false">
      <c r="A88" s="614"/>
      <c r="B88" s="0"/>
    </row>
    <row r="89" customFormat="false" ht="15.75" hidden="false" customHeight="false" outlineLevel="0" collapsed="false">
      <c r="A89" s="614"/>
      <c r="B89" s="0"/>
    </row>
    <row r="90" customFormat="false" ht="15.75" hidden="false" customHeight="false" outlineLevel="0" collapsed="false">
      <c r="A90" s="614"/>
      <c r="B90" s="0"/>
    </row>
    <row r="91" customFormat="false" ht="15.75" hidden="false" customHeight="false" outlineLevel="0" collapsed="false">
      <c r="A91" s="614"/>
      <c r="B91" s="0"/>
    </row>
    <row r="92" customFormat="false" ht="15.75" hidden="false" customHeight="false" outlineLevel="0" collapsed="false">
      <c r="A92" s="614"/>
      <c r="B92" s="0"/>
    </row>
    <row r="93" customFormat="false" ht="15.75" hidden="false" customHeight="false" outlineLevel="0" collapsed="false">
      <c r="A93" s="614"/>
      <c r="B93" s="0"/>
    </row>
    <row r="94" customFormat="false" ht="15.75" hidden="false" customHeight="false" outlineLevel="0" collapsed="false">
      <c r="A94" s="614"/>
      <c r="B94" s="0"/>
    </row>
    <row r="95" customFormat="false" ht="15.75" hidden="false" customHeight="false" outlineLevel="0" collapsed="false">
      <c r="A95" s="614"/>
      <c r="B95" s="0"/>
    </row>
    <row r="96" customFormat="false" ht="15.75" hidden="false" customHeight="false" outlineLevel="0" collapsed="false">
      <c r="A96" s="614"/>
      <c r="B96" s="0"/>
    </row>
    <row r="97" customFormat="false" ht="15.75" hidden="false" customHeight="false" outlineLevel="0" collapsed="false">
      <c r="A97" s="614"/>
      <c r="B97" s="0"/>
    </row>
    <row r="98" customFormat="false" ht="15.75" hidden="false" customHeight="false" outlineLevel="0" collapsed="false">
      <c r="A98" s="614"/>
      <c r="B98" s="0"/>
    </row>
    <row r="99" customFormat="false" ht="15.75" hidden="false" customHeight="false" outlineLevel="0" collapsed="false">
      <c r="A99" s="614"/>
      <c r="B99" s="0"/>
    </row>
    <row r="100" customFormat="false" ht="15.75" hidden="false" customHeight="false" outlineLevel="0" collapsed="false">
      <c r="A100" s="614"/>
      <c r="B100" s="0"/>
    </row>
    <row r="101" customFormat="false" ht="15.75" hidden="false" customHeight="false" outlineLevel="0" collapsed="false">
      <c r="A101" s="614"/>
      <c r="B101" s="0"/>
    </row>
    <row r="102" customFormat="false" ht="15.75" hidden="false" customHeight="false" outlineLevel="0" collapsed="false">
      <c r="A102" s="614"/>
      <c r="B102" s="0"/>
    </row>
    <row r="103" customFormat="false" ht="15.75" hidden="false" customHeight="false" outlineLevel="0" collapsed="false">
      <c r="A103" s="614"/>
      <c r="B103" s="0"/>
    </row>
    <row r="104" customFormat="false" ht="15.75" hidden="false" customHeight="false" outlineLevel="0" collapsed="false">
      <c r="A104" s="614"/>
      <c r="B104" s="0"/>
    </row>
    <row r="105" customFormat="false" ht="15.75" hidden="false" customHeight="false" outlineLevel="0" collapsed="false">
      <c r="A105" s="614"/>
      <c r="B105" s="0"/>
    </row>
    <row r="106" customFormat="false" ht="15.75" hidden="false" customHeight="false" outlineLevel="0" collapsed="false">
      <c r="A106" s="614"/>
      <c r="B106" s="0"/>
    </row>
    <row r="107" customFormat="false" ht="15.75" hidden="false" customHeight="false" outlineLevel="0" collapsed="false">
      <c r="A107" s="614"/>
      <c r="B107" s="0"/>
    </row>
    <row r="108" customFormat="false" ht="15.75" hidden="false" customHeight="false" outlineLevel="0" collapsed="false">
      <c r="A108" s="614"/>
      <c r="B108" s="0"/>
    </row>
    <row r="109" customFormat="false" ht="15.75" hidden="false" customHeight="false" outlineLevel="0" collapsed="false">
      <c r="A109" s="614"/>
      <c r="B109" s="0"/>
    </row>
    <row r="110" customFormat="false" ht="15.75" hidden="false" customHeight="false" outlineLevel="0" collapsed="false">
      <c r="A110" s="614"/>
      <c r="B110" s="0"/>
    </row>
    <row r="111" customFormat="false" ht="15.75" hidden="false" customHeight="false" outlineLevel="0" collapsed="false">
      <c r="A111" s="614"/>
      <c r="B111" s="0"/>
    </row>
    <row r="112" customFormat="false" ht="15.75" hidden="false" customHeight="false" outlineLevel="0" collapsed="false">
      <c r="A112" s="614"/>
      <c r="B112" s="0"/>
    </row>
    <row r="113" customFormat="false" ht="15.75" hidden="false" customHeight="false" outlineLevel="0" collapsed="false">
      <c r="A113" s="614"/>
      <c r="B113" s="0"/>
    </row>
    <row r="114" customFormat="false" ht="15.75" hidden="false" customHeight="false" outlineLevel="0" collapsed="false">
      <c r="A114" s="614"/>
      <c r="B114" s="0"/>
    </row>
    <row r="115" customFormat="false" ht="15.75" hidden="false" customHeight="false" outlineLevel="0" collapsed="false">
      <c r="A115" s="614"/>
      <c r="B115" s="0"/>
    </row>
    <row r="116" customFormat="false" ht="15.75" hidden="false" customHeight="false" outlineLevel="0" collapsed="false">
      <c r="A116" s="614"/>
      <c r="B116" s="0"/>
    </row>
    <row r="117" customFormat="false" ht="15.75" hidden="false" customHeight="false" outlineLevel="0" collapsed="false">
      <c r="A117" s="614"/>
      <c r="B117" s="0"/>
    </row>
    <row r="118" customFormat="false" ht="15.75" hidden="false" customHeight="false" outlineLevel="0" collapsed="false">
      <c r="A118" s="614"/>
      <c r="B118" s="0"/>
    </row>
    <row r="119" customFormat="false" ht="15.75" hidden="false" customHeight="false" outlineLevel="0" collapsed="false">
      <c r="A119" s="614"/>
      <c r="B119" s="0"/>
    </row>
    <row r="120" customFormat="false" ht="15.75" hidden="false" customHeight="false" outlineLevel="0" collapsed="false">
      <c r="A120" s="614"/>
      <c r="B120" s="0"/>
    </row>
    <row r="121" customFormat="false" ht="15.75" hidden="false" customHeight="false" outlineLevel="0" collapsed="false">
      <c r="A121" s="614"/>
      <c r="B121" s="0"/>
    </row>
    <row r="122" customFormat="false" ht="15.75" hidden="false" customHeight="false" outlineLevel="0" collapsed="false">
      <c r="A122" s="614"/>
      <c r="B122" s="0"/>
    </row>
    <row r="123" customFormat="false" ht="15.75" hidden="false" customHeight="false" outlineLevel="0" collapsed="false">
      <c r="A123" s="614"/>
      <c r="B123" s="0"/>
    </row>
    <row r="124" customFormat="false" ht="15.75" hidden="false" customHeight="false" outlineLevel="0" collapsed="false">
      <c r="A124" s="614"/>
      <c r="B124" s="0"/>
    </row>
    <row r="125" customFormat="false" ht="15.75" hidden="false" customHeight="false" outlineLevel="0" collapsed="false">
      <c r="A125" s="614"/>
      <c r="B125" s="0"/>
    </row>
    <row r="126" customFormat="false" ht="15.75" hidden="false" customHeight="false" outlineLevel="0" collapsed="false">
      <c r="A126" s="614"/>
      <c r="B126" s="0"/>
    </row>
    <row r="127" customFormat="false" ht="15.75" hidden="false" customHeight="false" outlineLevel="0" collapsed="false">
      <c r="A127" s="614"/>
      <c r="B127" s="0"/>
    </row>
    <row r="128" customFormat="false" ht="15.75" hidden="false" customHeight="false" outlineLevel="0" collapsed="false">
      <c r="A128" s="614"/>
      <c r="B128" s="0"/>
    </row>
    <row r="129" customFormat="false" ht="15.75" hidden="false" customHeight="false" outlineLevel="0" collapsed="false">
      <c r="A129" s="614"/>
      <c r="B129" s="0"/>
    </row>
    <row r="130" customFormat="false" ht="15.75" hidden="false" customHeight="false" outlineLevel="0" collapsed="false">
      <c r="A130" s="614"/>
      <c r="B130" s="0"/>
    </row>
    <row r="131" customFormat="false" ht="15.75" hidden="false" customHeight="false" outlineLevel="0" collapsed="false">
      <c r="A131" s="614"/>
      <c r="B131" s="0"/>
    </row>
    <row r="132" customFormat="false" ht="15.75" hidden="false" customHeight="false" outlineLevel="0" collapsed="false">
      <c r="A132" s="614"/>
      <c r="B132" s="0"/>
    </row>
    <row r="133" customFormat="false" ht="15.75" hidden="false" customHeight="false" outlineLevel="0" collapsed="false">
      <c r="A133" s="614"/>
      <c r="B133" s="0"/>
    </row>
    <row r="134" customFormat="false" ht="15.75" hidden="false" customHeight="false" outlineLevel="0" collapsed="false">
      <c r="A134" s="614"/>
      <c r="B134" s="0"/>
    </row>
    <row r="135" customFormat="false" ht="15.75" hidden="false" customHeight="false" outlineLevel="0" collapsed="false">
      <c r="A135" s="614"/>
      <c r="B135" s="0"/>
    </row>
    <row r="136" customFormat="false" ht="15.75" hidden="false" customHeight="false" outlineLevel="0" collapsed="false">
      <c r="A136" s="614"/>
      <c r="B136" s="0"/>
    </row>
    <row r="137" customFormat="false" ht="15.75" hidden="false" customHeight="false" outlineLevel="0" collapsed="false">
      <c r="A137" s="614"/>
      <c r="B137" s="0"/>
    </row>
    <row r="138" customFormat="false" ht="15.75" hidden="false" customHeight="false" outlineLevel="0" collapsed="false">
      <c r="A138" s="614"/>
      <c r="B138" s="0"/>
    </row>
    <row r="139" customFormat="false" ht="15.75" hidden="false" customHeight="false" outlineLevel="0" collapsed="false">
      <c r="A139" s="614"/>
      <c r="B139" s="0"/>
    </row>
    <row r="140" customFormat="false" ht="15.75" hidden="false" customHeight="false" outlineLevel="0" collapsed="false">
      <c r="A140" s="614"/>
      <c r="B140" s="0"/>
    </row>
    <row r="141" customFormat="false" ht="15.75" hidden="false" customHeight="false" outlineLevel="0" collapsed="false">
      <c r="A141" s="614"/>
      <c r="B141" s="0"/>
    </row>
    <row r="142" customFormat="false" ht="15.75" hidden="false" customHeight="false" outlineLevel="0" collapsed="false">
      <c r="A142" s="614"/>
      <c r="B142" s="0"/>
    </row>
    <row r="143" customFormat="false" ht="15.75" hidden="false" customHeight="false" outlineLevel="0" collapsed="false">
      <c r="A143" s="614"/>
      <c r="B143" s="0"/>
    </row>
    <row r="144" customFormat="false" ht="15.75" hidden="false" customHeight="false" outlineLevel="0" collapsed="false">
      <c r="A144" s="614"/>
      <c r="B144" s="0"/>
    </row>
    <row r="145" customFormat="false" ht="15.75" hidden="false" customHeight="false" outlineLevel="0" collapsed="false">
      <c r="A145" s="614"/>
      <c r="B145" s="0"/>
    </row>
    <row r="146" customFormat="false" ht="15.75" hidden="false" customHeight="false" outlineLevel="0" collapsed="false">
      <c r="A146" s="614"/>
      <c r="B146" s="0"/>
    </row>
    <row r="147" customFormat="false" ht="15.75" hidden="false" customHeight="false" outlineLevel="0" collapsed="false">
      <c r="A147" s="614"/>
      <c r="B147" s="0"/>
    </row>
    <row r="148" customFormat="false" ht="15.75" hidden="false" customHeight="false" outlineLevel="0" collapsed="false">
      <c r="A148" s="614"/>
      <c r="B148" s="0"/>
    </row>
    <row r="149" customFormat="false" ht="15.75" hidden="false" customHeight="false" outlineLevel="0" collapsed="false">
      <c r="A149" s="614"/>
      <c r="B149" s="0"/>
    </row>
    <row r="150" customFormat="false" ht="15.75" hidden="false" customHeight="false" outlineLevel="0" collapsed="false">
      <c r="A150" s="614"/>
      <c r="B150" s="0"/>
    </row>
    <row r="151" customFormat="false" ht="15.75" hidden="false" customHeight="false" outlineLevel="0" collapsed="false">
      <c r="A151" s="614"/>
      <c r="B151" s="0"/>
    </row>
    <row r="152" customFormat="false" ht="15.75" hidden="false" customHeight="false" outlineLevel="0" collapsed="false">
      <c r="A152" s="614"/>
      <c r="B152" s="0"/>
    </row>
    <row r="153" customFormat="false" ht="15.75" hidden="false" customHeight="false" outlineLevel="0" collapsed="false">
      <c r="A153" s="614"/>
      <c r="B153" s="0"/>
    </row>
    <row r="154" customFormat="false" ht="15.75" hidden="false" customHeight="false" outlineLevel="0" collapsed="false">
      <c r="A154" s="614"/>
      <c r="B154" s="0"/>
    </row>
    <row r="155" customFormat="false" ht="15.75" hidden="false" customHeight="false" outlineLevel="0" collapsed="false">
      <c r="A155" s="614"/>
      <c r="B155" s="0"/>
    </row>
    <row r="156" customFormat="false" ht="15.75" hidden="false" customHeight="false" outlineLevel="0" collapsed="false">
      <c r="A156" s="614"/>
      <c r="B156" s="0"/>
    </row>
    <row r="157" customFormat="false" ht="15.75" hidden="false" customHeight="false" outlineLevel="0" collapsed="false">
      <c r="A157" s="614"/>
      <c r="B157" s="0"/>
    </row>
    <row r="158" customFormat="false" ht="15.75" hidden="false" customHeight="false" outlineLevel="0" collapsed="false">
      <c r="A158" s="614"/>
      <c r="B158" s="0"/>
    </row>
    <row r="159" customFormat="false" ht="15.75" hidden="false" customHeight="false" outlineLevel="0" collapsed="false">
      <c r="A159" s="614"/>
      <c r="B159" s="0"/>
    </row>
    <row r="160" customFormat="false" ht="15.75" hidden="false" customHeight="false" outlineLevel="0" collapsed="false">
      <c r="A160" s="614"/>
      <c r="B160" s="0"/>
    </row>
    <row r="161" customFormat="false" ht="15.75" hidden="false" customHeight="false" outlineLevel="0" collapsed="false">
      <c r="A161" s="614"/>
      <c r="B161" s="0"/>
    </row>
    <row r="162" customFormat="false" ht="15.75" hidden="false" customHeight="false" outlineLevel="0" collapsed="false">
      <c r="A162" s="614"/>
      <c r="B162" s="0"/>
    </row>
    <row r="163" customFormat="false" ht="15.75" hidden="false" customHeight="false" outlineLevel="0" collapsed="false">
      <c r="A163" s="614"/>
      <c r="B163" s="0"/>
    </row>
    <row r="164" customFormat="false" ht="15.75" hidden="false" customHeight="false" outlineLevel="0" collapsed="false">
      <c r="A164" s="614"/>
      <c r="B164" s="0"/>
    </row>
    <row r="165" customFormat="false" ht="15.75" hidden="false" customHeight="false" outlineLevel="0" collapsed="false">
      <c r="A165" s="614"/>
      <c r="B165" s="0"/>
    </row>
    <row r="166" customFormat="false" ht="15.75" hidden="false" customHeight="false" outlineLevel="0" collapsed="false">
      <c r="A166" s="614"/>
      <c r="B166" s="0"/>
    </row>
    <row r="167" customFormat="false" ht="15.75" hidden="false" customHeight="false" outlineLevel="0" collapsed="false">
      <c r="A167" s="614"/>
      <c r="B167" s="0"/>
    </row>
    <row r="168" customFormat="false" ht="15.75" hidden="false" customHeight="false" outlineLevel="0" collapsed="false">
      <c r="A168" s="614"/>
      <c r="B168" s="0"/>
    </row>
    <row r="169" customFormat="false" ht="15.75" hidden="false" customHeight="false" outlineLevel="0" collapsed="false">
      <c r="A169" s="614"/>
      <c r="B169" s="0"/>
    </row>
    <row r="170" customFormat="false" ht="15.75" hidden="false" customHeight="false" outlineLevel="0" collapsed="false">
      <c r="A170" s="614"/>
      <c r="B170" s="0"/>
    </row>
    <row r="171" customFormat="false" ht="15.75" hidden="false" customHeight="false" outlineLevel="0" collapsed="false">
      <c r="A171" s="614"/>
      <c r="B171" s="0"/>
    </row>
    <row r="172" customFormat="false" ht="15.75" hidden="false" customHeight="false" outlineLevel="0" collapsed="false">
      <c r="A172" s="614"/>
      <c r="B172" s="0"/>
    </row>
    <row r="173" customFormat="false" ht="15.75" hidden="false" customHeight="false" outlineLevel="0" collapsed="false">
      <c r="A173" s="614"/>
      <c r="B173" s="0"/>
    </row>
    <row r="174" customFormat="false" ht="15.75" hidden="false" customHeight="false" outlineLevel="0" collapsed="false">
      <c r="A174" s="614"/>
      <c r="B174" s="0"/>
    </row>
    <row r="175" customFormat="false" ht="15.75" hidden="false" customHeight="false" outlineLevel="0" collapsed="false">
      <c r="A175" s="614"/>
      <c r="B175" s="0"/>
    </row>
    <row r="176" customFormat="false" ht="15.75" hidden="false" customHeight="false" outlineLevel="0" collapsed="false">
      <c r="A176" s="614"/>
      <c r="B176" s="0"/>
    </row>
    <row r="177" customFormat="false" ht="15.75" hidden="false" customHeight="false" outlineLevel="0" collapsed="false">
      <c r="A177" s="614"/>
      <c r="B177" s="0"/>
    </row>
    <row r="178" customFormat="false" ht="15.75" hidden="false" customHeight="false" outlineLevel="0" collapsed="false">
      <c r="A178" s="614"/>
      <c r="B178" s="0"/>
    </row>
    <row r="179" customFormat="false" ht="15.75" hidden="false" customHeight="false" outlineLevel="0" collapsed="false">
      <c r="A179" s="614"/>
      <c r="B179" s="0"/>
    </row>
    <row r="180" customFormat="false" ht="15.75" hidden="false" customHeight="false" outlineLevel="0" collapsed="false">
      <c r="A180" s="614"/>
      <c r="B180" s="0"/>
    </row>
    <row r="181" customFormat="false" ht="15.75" hidden="false" customHeight="false" outlineLevel="0" collapsed="false">
      <c r="A181" s="614"/>
      <c r="B181" s="0"/>
    </row>
    <row r="182" customFormat="false" ht="15.75" hidden="false" customHeight="false" outlineLevel="0" collapsed="false">
      <c r="A182" s="614"/>
      <c r="B182" s="0"/>
    </row>
    <row r="183" customFormat="false" ht="15.75" hidden="false" customHeight="false" outlineLevel="0" collapsed="false">
      <c r="A183" s="614"/>
      <c r="B183" s="0"/>
    </row>
    <row r="184" customFormat="false" ht="15.75" hidden="false" customHeight="false" outlineLevel="0" collapsed="false">
      <c r="A184" s="614"/>
      <c r="B184" s="0"/>
    </row>
    <row r="185" customFormat="false" ht="15.75" hidden="false" customHeight="false" outlineLevel="0" collapsed="false">
      <c r="A185" s="614"/>
      <c r="B185" s="0"/>
    </row>
    <row r="186" customFormat="false" ht="15.75" hidden="false" customHeight="false" outlineLevel="0" collapsed="false">
      <c r="A186" s="614"/>
      <c r="B186" s="0"/>
    </row>
    <row r="187" customFormat="false" ht="15.75" hidden="false" customHeight="false" outlineLevel="0" collapsed="false">
      <c r="A187" s="614"/>
      <c r="B187" s="0"/>
    </row>
    <row r="188" customFormat="false" ht="15.75" hidden="false" customHeight="false" outlineLevel="0" collapsed="false">
      <c r="A188" s="614"/>
      <c r="B188" s="0"/>
    </row>
    <row r="189" customFormat="false" ht="15.75" hidden="false" customHeight="false" outlineLevel="0" collapsed="false">
      <c r="A189" s="614"/>
      <c r="B189" s="0"/>
    </row>
    <row r="190" customFormat="false" ht="15.75" hidden="false" customHeight="false" outlineLevel="0" collapsed="false">
      <c r="A190" s="614"/>
      <c r="B190" s="0"/>
    </row>
    <row r="191" customFormat="false" ht="15.75" hidden="false" customHeight="false" outlineLevel="0" collapsed="false">
      <c r="A191" s="614"/>
      <c r="B191" s="0"/>
    </row>
    <row r="192" customFormat="false" ht="15.75" hidden="false" customHeight="false" outlineLevel="0" collapsed="false">
      <c r="A192" s="614"/>
      <c r="B192" s="0"/>
    </row>
    <row r="193" customFormat="false" ht="15.75" hidden="false" customHeight="false" outlineLevel="0" collapsed="false">
      <c r="A193" s="614"/>
      <c r="B193" s="0"/>
    </row>
    <row r="194" customFormat="false" ht="15.75" hidden="false" customHeight="false" outlineLevel="0" collapsed="false">
      <c r="A194" s="614"/>
      <c r="B194" s="0"/>
    </row>
    <row r="195" customFormat="false" ht="15.75" hidden="false" customHeight="false" outlineLevel="0" collapsed="false">
      <c r="A195" s="614"/>
      <c r="B195" s="0"/>
    </row>
    <row r="196" customFormat="false" ht="15.75" hidden="false" customHeight="false" outlineLevel="0" collapsed="false">
      <c r="A196" s="614"/>
      <c r="B196" s="0"/>
    </row>
    <row r="197" customFormat="false" ht="15.75" hidden="false" customHeight="false" outlineLevel="0" collapsed="false">
      <c r="A197" s="614"/>
      <c r="B197" s="0"/>
    </row>
    <row r="198" customFormat="false" ht="15.75" hidden="false" customHeight="false" outlineLevel="0" collapsed="false">
      <c r="A198" s="614"/>
      <c r="B198" s="0"/>
    </row>
    <row r="199" customFormat="false" ht="15.75" hidden="false" customHeight="false" outlineLevel="0" collapsed="false">
      <c r="A199" s="614"/>
      <c r="B199" s="0"/>
    </row>
    <row r="200" customFormat="false" ht="15.75" hidden="false" customHeight="false" outlineLevel="0" collapsed="false">
      <c r="A200" s="614"/>
      <c r="B200" s="0"/>
    </row>
    <row r="201" customFormat="false" ht="15.75" hidden="false" customHeight="false" outlineLevel="0" collapsed="false">
      <c r="A201" s="614"/>
      <c r="B201" s="0"/>
    </row>
    <row r="202" customFormat="false" ht="15.75" hidden="false" customHeight="false" outlineLevel="0" collapsed="false">
      <c r="A202" s="614"/>
      <c r="B202" s="0"/>
    </row>
    <row r="203" customFormat="false" ht="15.75" hidden="false" customHeight="false" outlineLevel="0" collapsed="false">
      <c r="A203" s="614"/>
      <c r="B203" s="0"/>
    </row>
    <row r="204" customFormat="false" ht="15.75" hidden="false" customHeight="false" outlineLevel="0" collapsed="false">
      <c r="A204" s="614"/>
      <c r="B204" s="0"/>
    </row>
    <row r="205" customFormat="false" ht="15.75" hidden="false" customHeight="false" outlineLevel="0" collapsed="false">
      <c r="A205" s="614"/>
      <c r="B205" s="0"/>
    </row>
    <row r="206" customFormat="false" ht="15.75" hidden="false" customHeight="false" outlineLevel="0" collapsed="false">
      <c r="A206" s="614"/>
      <c r="B206" s="0"/>
    </row>
    <row r="207" customFormat="false" ht="15.75" hidden="false" customHeight="false" outlineLevel="0" collapsed="false">
      <c r="A207" s="614"/>
      <c r="B207" s="0"/>
    </row>
    <row r="208" customFormat="false" ht="15.75" hidden="false" customHeight="false" outlineLevel="0" collapsed="false">
      <c r="A208" s="614"/>
      <c r="B208" s="0"/>
    </row>
    <row r="209" customFormat="false" ht="15.75" hidden="false" customHeight="false" outlineLevel="0" collapsed="false">
      <c r="A209" s="614"/>
      <c r="B209" s="0"/>
    </row>
    <row r="210" customFormat="false" ht="15.75" hidden="false" customHeight="false" outlineLevel="0" collapsed="false">
      <c r="A210" s="614"/>
      <c r="B210" s="0"/>
    </row>
    <row r="211" customFormat="false" ht="15.75" hidden="false" customHeight="false" outlineLevel="0" collapsed="false">
      <c r="A211" s="614"/>
      <c r="B211" s="0"/>
    </row>
    <row r="212" customFormat="false" ht="15.75" hidden="false" customHeight="false" outlineLevel="0" collapsed="false">
      <c r="A212" s="614"/>
      <c r="B212" s="0"/>
    </row>
    <row r="213" customFormat="false" ht="15.75" hidden="false" customHeight="false" outlineLevel="0" collapsed="false">
      <c r="A213" s="614"/>
      <c r="B213" s="0"/>
    </row>
    <row r="214" customFormat="false" ht="15.75" hidden="false" customHeight="false" outlineLevel="0" collapsed="false">
      <c r="A214" s="614"/>
      <c r="B214" s="0"/>
    </row>
    <row r="215" customFormat="false" ht="15.75" hidden="false" customHeight="false" outlineLevel="0" collapsed="false">
      <c r="A215" s="614"/>
      <c r="B215" s="0"/>
    </row>
    <row r="216" customFormat="false" ht="15.75" hidden="false" customHeight="false" outlineLevel="0" collapsed="false">
      <c r="A216" s="614"/>
      <c r="B216" s="0"/>
    </row>
    <row r="217" customFormat="false" ht="15.75" hidden="false" customHeight="false" outlineLevel="0" collapsed="false">
      <c r="A217" s="614"/>
      <c r="B217" s="0"/>
    </row>
    <row r="218" customFormat="false" ht="15.75" hidden="false" customHeight="false" outlineLevel="0" collapsed="false">
      <c r="A218" s="614"/>
      <c r="B218" s="0"/>
    </row>
    <row r="219" customFormat="false" ht="15.75" hidden="false" customHeight="false" outlineLevel="0" collapsed="false">
      <c r="A219" s="614"/>
      <c r="B219" s="0"/>
    </row>
    <row r="220" customFormat="false" ht="15.75" hidden="false" customHeight="false" outlineLevel="0" collapsed="false">
      <c r="A220" s="614"/>
      <c r="B220" s="0"/>
    </row>
    <row r="221" customFormat="false" ht="15.75" hidden="false" customHeight="false" outlineLevel="0" collapsed="false">
      <c r="A221" s="614"/>
      <c r="B221" s="0"/>
    </row>
    <row r="222" customFormat="false" ht="15.75" hidden="false" customHeight="false" outlineLevel="0" collapsed="false">
      <c r="A222" s="614"/>
      <c r="B222" s="0"/>
    </row>
    <row r="223" customFormat="false" ht="15.75" hidden="false" customHeight="false" outlineLevel="0" collapsed="false">
      <c r="A223" s="614"/>
      <c r="B223" s="0"/>
    </row>
    <row r="224" customFormat="false" ht="15.75" hidden="false" customHeight="false" outlineLevel="0" collapsed="false">
      <c r="A224" s="614"/>
      <c r="B224" s="0"/>
    </row>
    <row r="225" customFormat="false" ht="15.75" hidden="false" customHeight="false" outlineLevel="0" collapsed="false">
      <c r="A225" s="614"/>
      <c r="B225" s="0"/>
    </row>
    <row r="226" customFormat="false" ht="15.75" hidden="false" customHeight="false" outlineLevel="0" collapsed="false">
      <c r="A226" s="614"/>
      <c r="B226" s="0"/>
    </row>
    <row r="227" customFormat="false" ht="15.75" hidden="false" customHeight="false" outlineLevel="0" collapsed="false">
      <c r="A227" s="614"/>
      <c r="B227" s="0"/>
    </row>
    <row r="228" customFormat="false" ht="15.75" hidden="false" customHeight="false" outlineLevel="0" collapsed="false">
      <c r="A228" s="614"/>
      <c r="B228" s="0"/>
    </row>
    <row r="229" customFormat="false" ht="15.75" hidden="false" customHeight="false" outlineLevel="0" collapsed="false">
      <c r="A229" s="614"/>
      <c r="B229" s="0"/>
    </row>
    <row r="230" customFormat="false" ht="15.75" hidden="false" customHeight="false" outlineLevel="0" collapsed="false">
      <c r="A230" s="614"/>
      <c r="B230" s="0"/>
    </row>
    <row r="231" customFormat="false" ht="15.75" hidden="false" customHeight="false" outlineLevel="0" collapsed="false">
      <c r="A231" s="614"/>
      <c r="B231" s="0"/>
    </row>
    <row r="232" customFormat="false" ht="15.75" hidden="false" customHeight="false" outlineLevel="0" collapsed="false">
      <c r="A232" s="614"/>
      <c r="B232" s="0"/>
    </row>
    <row r="233" customFormat="false" ht="15.75" hidden="false" customHeight="false" outlineLevel="0" collapsed="false">
      <c r="A233" s="614"/>
      <c r="B233" s="0"/>
    </row>
    <row r="234" customFormat="false" ht="15.75" hidden="false" customHeight="false" outlineLevel="0" collapsed="false">
      <c r="A234" s="614"/>
      <c r="B234" s="0"/>
    </row>
    <row r="235" customFormat="false" ht="15.75" hidden="false" customHeight="false" outlineLevel="0" collapsed="false">
      <c r="A235" s="614"/>
      <c r="B235" s="0"/>
    </row>
    <row r="236" customFormat="false" ht="15.75" hidden="false" customHeight="false" outlineLevel="0" collapsed="false">
      <c r="A236" s="614"/>
      <c r="B236" s="0"/>
    </row>
    <row r="237" customFormat="false" ht="15.75" hidden="false" customHeight="false" outlineLevel="0" collapsed="false">
      <c r="A237" s="614"/>
      <c r="B237" s="0"/>
    </row>
    <row r="238" customFormat="false" ht="15.75" hidden="false" customHeight="false" outlineLevel="0" collapsed="false">
      <c r="A238" s="614"/>
      <c r="B238" s="0"/>
    </row>
    <row r="239" customFormat="false" ht="15.75" hidden="false" customHeight="false" outlineLevel="0" collapsed="false">
      <c r="A239" s="614"/>
      <c r="B239" s="0"/>
    </row>
    <row r="240" customFormat="false" ht="15.75" hidden="false" customHeight="false" outlineLevel="0" collapsed="false">
      <c r="A240" s="614"/>
      <c r="B240" s="0"/>
    </row>
    <row r="241" customFormat="false" ht="15.75" hidden="false" customHeight="false" outlineLevel="0" collapsed="false">
      <c r="A241" s="614"/>
      <c r="B241" s="0"/>
    </row>
    <row r="242" customFormat="false" ht="15.75" hidden="false" customHeight="false" outlineLevel="0" collapsed="false">
      <c r="A242" s="614"/>
      <c r="B242" s="0"/>
    </row>
    <row r="243" customFormat="false" ht="15.75" hidden="false" customHeight="false" outlineLevel="0" collapsed="false">
      <c r="A243" s="614"/>
      <c r="B243" s="0"/>
    </row>
    <row r="244" customFormat="false" ht="15.75" hidden="false" customHeight="false" outlineLevel="0" collapsed="false">
      <c r="A244" s="614"/>
      <c r="B244" s="0"/>
    </row>
    <row r="245" customFormat="false" ht="15.75" hidden="false" customHeight="false" outlineLevel="0" collapsed="false">
      <c r="A245" s="614"/>
      <c r="B245" s="0"/>
    </row>
    <row r="246" customFormat="false" ht="15.75" hidden="false" customHeight="false" outlineLevel="0" collapsed="false">
      <c r="A246" s="614"/>
      <c r="B246" s="0"/>
    </row>
    <row r="247" customFormat="false" ht="15.75" hidden="false" customHeight="false" outlineLevel="0" collapsed="false">
      <c r="A247" s="614"/>
      <c r="B247" s="0"/>
    </row>
    <row r="248" customFormat="false" ht="15.75" hidden="false" customHeight="false" outlineLevel="0" collapsed="false">
      <c r="A248" s="614"/>
      <c r="B248" s="0"/>
    </row>
    <row r="249" customFormat="false" ht="15.75" hidden="false" customHeight="false" outlineLevel="0" collapsed="false">
      <c r="A249" s="614"/>
      <c r="B249" s="0"/>
    </row>
    <row r="250" customFormat="false" ht="15.75" hidden="false" customHeight="false" outlineLevel="0" collapsed="false">
      <c r="A250" s="614"/>
      <c r="B250" s="0"/>
    </row>
    <row r="251" customFormat="false" ht="15.75" hidden="false" customHeight="false" outlineLevel="0" collapsed="false">
      <c r="A251" s="614"/>
      <c r="B251" s="0"/>
    </row>
    <row r="252" customFormat="false" ht="15.75" hidden="false" customHeight="false" outlineLevel="0" collapsed="false">
      <c r="A252" s="614"/>
      <c r="B252" s="0"/>
    </row>
    <row r="253" customFormat="false" ht="15.75" hidden="false" customHeight="false" outlineLevel="0" collapsed="false">
      <c r="A253" s="614"/>
      <c r="B253" s="0"/>
    </row>
    <row r="254" customFormat="false" ht="15.75" hidden="false" customHeight="false" outlineLevel="0" collapsed="false">
      <c r="A254" s="614"/>
      <c r="B254" s="0"/>
    </row>
    <row r="255" customFormat="false" ht="15.75" hidden="false" customHeight="false" outlineLevel="0" collapsed="false">
      <c r="A255" s="614"/>
      <c r="B255" s="0"/>
    </row>
    <row r="256" customFormat="false" ht="15.75" hidden="false" customHeight="false" outlineLevel="0" collapsed="false">
      <c r="A256" s="614"/>
      <c r="B256" s="0"/>
    </row>
    <row r="257" customFormat="false" ht="15.75" hidden="false" customHeight="false" outlineLevel="0" collapsed="false">
      <c r="A257" s="614"/>
      <c r="B257" s="0"/>
    </row>
    <row r="258" customFormat="false" ht="15.75" hidden="false" customHeight="false" outlineLevel="0" collapsed="false">
      <c r="A258" s="614"/>
      <c r="B258" s="0"/>
    </row>
    <row r="259" customFormat="false" ht="15.75" hidden="false" customHeight="false" outlineLevel="0" collapsed="false">
      <c r="A259" s="614"/>
      <c r="B259" s="0"/>
    </row>
    <row r="260" customFormat="false" ht="15.75" hidden="false" customHeight="false" outlineLevel="0" collapsed="false">
      <c r="A260" s="614"/>
      <c r="B260" s="0"/>
    </row>
    <row r="261" customFormat="false" ht="15.75" hidden="false" customHeight="false" outlineLevel="0" collapsed="false">
      <c r="A261" s="614"/>
      <c r="B261" s="0"/>
    </row>
    <row r="262" customFormat="false" ht="15.75" hidden="false" customHeight="false" outlineLevel="0" collapsed="false">
      <c r="A262" s="614"/>
      <c r="B262" s="0"/>
    </row>
    <row r="263" customFormat="false" ht="15.75" hidden="false" customHeight="false" outlineLevel="0" collapsed="false">
      <c r="A263" s="614"/>
      <c r="B263" s="0"/>
    </row>
    <row r="264" customFormat="false" ht="15.75" hidden="false" customHeight="false" outlineLevel="0" collapsed="false">
      <c r="A264" s="614"/>
      <c r="B264" s="0"/>
    </row>
    <row r="265" customFormat="false" ht="15.75" hidden="false" customHeight="false" outlineLevel="0" collapsed="false">
      <c r="A265" s="614"/>
      <c r="B265" s="0"/>
    </row>
    <row r="266" customFormat="false" ht="15.75" hidden="false" customHeight="false" outlineLevel="0" collapsed="false">
      <c r="A266" s="614"/>
      <c r="B266" s="0"/>
    </row>
    <row r="267" customFormat="false" ht="15.75" hidden="false" customHeight="false" outlineLevel="0" collapsed="false">
      <c r="A267" s="614"/>
      <c r="B267" s="0"/>
    </row>
    <row r="268" customFormat="false" ht="15.75" hidden="false" customHeight="false" outlineLevel="0" collapsed="false">
      <c r="A268" s="614"/>
      <c r="B268" s="0"/>
    </row>
    <row r="269" customFormat="false" ht="15.75" hidden="false" customHeight="false" outlineLevel="0" collapsed="false">
      <c r="A269" s="614"/>
      <c r="B269" s="0"/>
    </row>
    <row r="270" customFormat="false" ht="15.75" hidden="false" customHeight="false" outlineLevel="0" collapsed="false">
      <c r="A270" s="614"/>
      <c r="B270" s="0"/>
    </row>
    <row r="271" customFormat="false" ht="15.75" hidden="false" customHeight="false" outlineLevel="0" collapsed="false">
      <c r="A271" s="614"/>
      <c r="B271" s="0"/>
    </row>
    <row r="272" customFormat="false" ht="15.75" hidden="false" customHeight="false" outlineLevel="0" collapsed="false">
      <c r="A272" s="614"/>
      <c r="B272" s="0"/>
    </row>
    <row r="273" customFormat="false" ht="15.75" hidden="false" customHeight="false" outlineLevel="0" collapsed="false">
      <c r="A273" s="614"/>
      <c r="B273" s="0"/>
    </row>
    <row r="274" customFormat="false" ht="15.75" hidden="false" customHeight="false" outlineLevel="0" collapsed="false">
      <c r="A274" s="614"/>
      <c r="B274" s="0"/>
    </row>
    <row r="275" customFormat="false" ht="15.75" hidden="false" customHeight="false" outlineLevel="0" collapsed="false">
      <c r="A275" s="614"/>
      <c r="B275" s="0"/>
    </row>
    <row r="276" customFormat="false" ht="15.75" hidden="false" customHeight="false" outlineLevel="0" collapsed="false">
      <c r="A276" s="614"/>
      <c r="B276" s="0"/>
    </row>
    <row r="277" customFormat="false" ht="15.75" hidden="false" customHeight="false" outlineLevel="0" collapsed="false">
      <c r="A277" s="614"/>
      <c r="B277" s="0"/>
    </row>
    <row r="278" customFormat="false" ht="15.75" hidden="false" customHeight="false" outlineLevel="0" collapsed="false">
      <c r="A278" s="614"/>
      <c r="B278" s="0"/>
    </row>
    <row r="279" customFormat="false" ht="15.75" hidden="false" customHeight="false" outlineLevel="0" collapsed="false">
      <c r="A279" s="614"/>
      <c r="B279" s="0"/>
    </row>
    <row r="280" customFormat="false" ht="15.75" hidden="false" customHeight="false" outlineLevel="0" collapsed="false">
      <c r="A280" s="614"/>
      <c r="B280" s="0"/>
    </row>
    <row r="281" customFormat="false" ht="15.75" hidden="false" customHeight="false" outlineLevel="0" collapsed="false">
      <c r="A281" s="614"/>
      <c r="B281" s="0"/>
    </row>
    <row r="282" customFormat="false" ht="15.75" hidden="false" customHeight="false" outlineLevel="0" collapsed="false">
      <c r="A282" s="614"/>
      <c r="B282" s="0"/>
    </row>
    <row r="283" customFormat="false" ht="15.75" hidden="false" customHeight="false" outlineLevel="0" collapsed="false">
      <c r="A283" s="614"/>
      <c r="B283" s="0"/>
    </row>
    <row r="284" customFormat="false" ht="15.75" hidden="false" customHeight="false" outlineLevel="0" collapsed="false">
      <c r="A284" s="614"/>
      <c r="B284" s="0"/>
    </row>
    <row r="285" customFormat="false" ht="15.75" hidden="false" customHeight="false" outlineLevel="0" collapsed="false">
      <c r="A285" s="614"/>
      <c r="B285" s="0"/>
    </row>
    <row r="286" customFormat="false" ht="15.75" hidden="false" customHeight="false" outlineLevel="0" collapsed="false">
      <c r="A286" s="614"/>
      <c r="B286" s="0"/>
    </row>
    <row r="287" customFormat="false" ht="15.75" hidden="false" customHeight="false" outlineLevel="0" collapsed="false">
      <c r="A287" s="614"/>
      <c r="B287" s="0"/>
    </row>
    <row r="288" customFormat="false" ht="15.75" hidden="false" customHeight="false" outlineLevel="0" collapsed="false">
      <c r="A288" s="614"/>
      <c r="B288" s="0"/>
    </row>
    <row r="289" customFormat="false" ht="15.75" hidden="false" customHeight="false" outlineLevel="0" collapsed="false">
      <c r="A289" s="614"/>
      <c r="B289" s="0"/>
    </row>
    <row r="290" customFormat="false" ht="15.75" hidden="false" customHeight="false" outlineLevel="0" collapsed="false">
      <c r="A290" s="614"/>
      <c r="B290" s="0"/>
    </row>
    <row r="291" customFormat="false" ht="15.75" hidden="false" customHeight="false" outlineLevel="0" collapsed="false">
      <c r="A291" s="614"/>
      <c r="B291" s="0"/>
    </row>
    <row r="292" customFormat="false" ht="15.75" hidden="false" customHeight="false" outlineLevel="0" collapsed="false">
      <c r="A292" s="614"/>
      <c r="B292" s="0"/>
    </row>
    <row r="293" customFormat="false" ht="15.75" hidden="false" customHeight="false" outlineLevel="0" collapsed="false">
      <c r="A293" s="614"/>
      <c r="B293" s="0"/>
    </row>
    <row r="294" customFormat="false" ht="15.75" hidden="false" customHeight="false" outlineLevel="0" collapsed="false">
      <c r="A294" s="614"/>
      <c r="B294" s="0"/>
    </row>
    <row r="295" customFormat="false" ht="15.75" hidden="false" customHeight="false" outlineLevel="0" collapsed="false">
      <c r="A295" s="614"/>
      <c r="B295" s="0"/>
    </row>
    <row r="296" customFormat="false" ht="15.75" hidden="false" customHeight="false" outlineLevel="0" collapsed="false">
      <c r="A296" s="614"/>
      <c r="B296" s="0"/>
    </row>
    <row r="297" customFormat="false" ht="15.75" hidden="false" customHeight="false" outlineLevel="0" collapsed="false">
      <c r="A297" s="614"/>
      <c r="B297" s="0"/>
    </row>
    <row r="298" customFormat="false" ht="15.75" hidden="false" customHeight="false" outlineLevel="0" collapsed="false">
      <c r="A298" s="614"/>
      <c r="B298" s="0"/>
    </row>
    <row r="299" customFormat="false" ht="15.75" hidden="false" customHeight="false" outlineLevel="0" collapsed="false">
      <c r="A299" s="614"/>
      <c r="B299" s="0"/>
    </row>
    <row r="300" customFormat="false" ht="15.75" hidden="false" customHeight="false" outlineLevel="0" collapsed="false">
      <c r="A300" s="614"/>
      <c r="B300" s="0"/>
    </row>
    <row r="301" customFormat="false" ht="15.75" hidden="false" customHeight="false" outlineLevel="0" collapsed="false">
      <c r="A301" s="614"/>
      <c r="B301" s="0"/>
    </row>
    <row r="302" customFormat="false" ht="15.75" hidden="false" customHeight="false" outlineLevel="0" collapsed="false">
      <c r="A302" s="614"/>
      <c r="B302" s="0"/>
    </row>
    <row r="303" customFormat="false" ht="15.75" hidden="false" customHeight="false" outlineLevel="0" collapsed="false">
      <c r="A303" s="614"/>
      <c r="B303" s="0"/>
    </row>
    <row r="304" customFormat="false" ht="15.75" hidden="false" customHeight="false" outlineLevel="0" collapsed="false">
      <c r="A304" s="614"/>
      <c r="B304" s="0"/>
    </row>
    <row r="305" customFormat="false" ht="15.75" hidden="false" customHeight="false" outlineLevel="0" collapsed="false">
      <c r="A305" s="614"/>
      <c r="B305" s="0"/>
    </row>
    <row r="306" customFormat="false" ht="15.75" hidden="false" customHeight="false" outlineLevel="0" collapsed="false">
      <c r="A306" s="614"/>
      <c r="B306" s="0"/>
    </row>
    <row r="307" customFormat="false" ht="15.75" hidden="false" customHeight="false" outlineLevel="0" collapsed="false">
      <c r="A307" s="614"/>
      <c r="B307" s="0"/>
    </row>
    <row r="308" customFormat="false" ht="15.75" hidden="false" customHeight="false" outlineLevel="0" collapsed="false">
      <c r="A308" s="614"/>
      <c r="B308" s="0"/>
    </row>
    <row r="309" customFormat="false" ht="15.75" hidden="false" customHeight="false" outlineLevel="0" collapsed="false">
      <c r="A309" s="614"/>
      <c r="B309" s="0"/>
    </row>
    <row r="310" customFormat="false" ht="15.75" hidden="false" customHeight="false" outlineLevel="0" collapsed="false">
      <c r="A310" s="614"/>
      <c r="B310" s="0"/>
    </row>
    <row r="311" customFormat="false" ht="15.75" hidden="false" customHeight="false" outlineLevel="0" collapsed="false">
      <c r="A311" s="614"/>
      <c r="B311" s="0"/>
    </row>
    <row r="312" customFormat="false" ht="15.75" hidden="false" customHeight="false" outlineLevel="0" collapsed="false">
      <c r="A312" s="614"/>
      <c r="B312" s="0"/>
    </row>
    <row r="313" customFormat="false" ht="15.75" hidden="false" customHeight="false" outlineLevel="0" collapsed="false">
      <c r="A313" s="614"/>
      <c r="B313" s="0"/>
    </row>
    <row r="314" customFormat="false" ht="15.75" hidden="false" customHeight="false" outlineLevel="0" collapsed="false">
      <c r="A314" s="614"/>
      <c r="B314" s="0"/>
    </row>
    <row r="315" customFormat="false" ht="15.75" hidden="false" customHeight="false" outlineLevel="0" collapsed="false">
      <c r="A315" s="614"/>
      <c r="B315" s="0"/>
    </row>
    <row r="316" customFormat="false" ht="15.75" hidden="false" customHeight="false" outlineLevel="0" collapsed="false">
      <c r="A316" s="614"/>
      <c r="B316" s="0"/>
    </row>
    <row r="317" customFormat="false" ht="15.75" hidden="false" customHeight="false" outlineLevel="0" collapsed="false">
      <c r="A317" s="614"/>
      <c r="B317" s="0"/>
    </row>
    <row r="318" customFormat="false" ht="15.75" hidden="false" customHeight="false" outlineLevel="0" collapsed="false">
      <c r="A318" s="614"/>
      <c r="B318" s="0"/>
    </row>
    <row r="319" customFormat="false" ht="15.75" hidden="false" customHeight="false" outlineLevel="0" collapsed="false">
      <c r="A319" s="614"/>
      <c r="B319" s="0"/>
    </row>
    <row r="320" customFormat="false" ht="15.75" hidden="false" customHeight="false" outlineLevel="0" collapsed="false">
      <c r="A320" s="614"/>
      <c r="B320" s="0"/>
    </row>
    <row r="321" customFormat="false" ht="15.75" hidden="false" customHeight="false" outlineLevel="0" collapsed="false">
      <c r="A321" s="614"/>
      <c r="B321" s="0"/>
    </row>
    <row r="322" customFormat="false" ht="15.75" hidden="false" customHeight="false" outlineLevel="0" collapsed="false">
      <c r="A322" s="614"/>
      <c r="B322" s="0"/>
    </row>
    <row r="323" customFormat="false" ht="15.75" hidden="false" customHeight="false" outlineLevel="0" collapsed="false">
      <c r="A323" s="614"/>
      <c r="B323" s="0"/>
    </row>
    <row r="324" customFormat="false" ht="15.75" hidden="false" customHeight="false" outlineLevel="0" collapsed="false">
      <c r="A324" s="614"/>
      <c r="B324" s="0"/>
    </row>
    <row r="325" customFormat="false" ht="15.75" hidden="false" customHeight="false" outlineLevel="0" collapsed="false">
      <c r="A325" s="614"/>
      <c r="B325" s="0"/>
    </row>
    <row r="326" customFormat="false" ht="15.75" hidden="false" customHeight="false" outlineLevel="0" collapsed="false">
      <c r="A326" s="614"/>
      <c r="B326" s="0"/>
    </row>
    <row r="327" customFormat="false" ht="15.75" hidden="false" customHeight="false" outlineLevel="0" collapsed="false">
      <c r="A327" s="614"/>
      <c r="B327" s="0"/>
    </row>
    <row r="328" customFormat="false" ht="15.75" hidden="false" customHeight="false" outlineLevel="0" collapsed="false">
      <c r="A328" s="614"/>
      <c r="B328" s="0"/>
    </row>
    <row r="329" customFormat="false" ht="15.75" hidden="false" customHeight="false" outlineLevel="0" collapsed="false">
      <c r="A329" s="614"/>
      <c r="B329" s="0"/>
    </row>
    <row r="330" customFormat="false" ht="15.75" hidden="false" customHeight="false" outlineLevel="0" collapsed="false">
      <c r="A330" s="614"/>
      <c r="B330" s="0"/>
    </row>
    <row r="331" customFormat="false" ht="15.75" hidden="false" customHeight="false" outlineLevel="0" collapsed="false">
      <c r="A331" s="614"/>
      <c r="B331" s="0"/>
    </row>
    <row r="332" customFormat="false" ht="15.75" hidden="false" customHeight="false" outlineLevel="0" collapsed="false">
      <c r="A332" s="614"/>
      <c r="B332" s="0"/>
    </row>
    <row r="333" customFormat="false" ht="15.75" hidden="false" customHeight="false" outlineLevel="0" collapsed="false">
      <c r="A333" s="614"/>
      <c r="B333" s="0"/>
    </row>
    <row r="334" customFormat="false" ht="15.75" hidden="false" customHeight="false" outlineLevel="0" collapsed="false">
      <c r="A334" s="614"/>
      <c r="B334" s="0"/>
    </row>
    <row r="335" customFormat="false" ht="15.75" hidden="false" customHeight="false" outlineLevel="0" collapsed="false">
      <c r="A335" s="614"/>
      <c r="B335" s="0"/>
    </row>
    <row r="336" customFormat="false" ht="15.75" hidden="false" customHeight="false" outlineLevel="0" collapsed="false">
      <c r="A336" s="614"/>
      <c r="B336" s="0"/>
    </row>
    <row r="337" customFormat="false" ht="15.75" hidden="false" customHeight="false" outlineLevel="0" collapsed="false">
      <c r="A337" s="614"/>
      <c r="B337" s="0"/>
    </row>
    <row r="338" customFormat="false" ht="15.75" hidden="false" customHeight="false" outlineLevel="0" collapsed="false">
      <c r="A338" s="614"/>
      <c r="B338" s="0"/>
    </row>
    <row r="339" customFormat="false" ht="15.75" hidden="false" customHeight="false" outlineLevel="0" collapsed="false">
      <c r="A339" s="614"/>
      <c r="B339" s="0"/>
    </row>
    <row r="340" customFormat="false" ht="15.75" hidden="false" customHeight="false" outlineLevel="0" collapsed="false">
      <c r="A340" s="614"/>
      <c r="B340" s="0"/>
    </row>
    <row r="341" customFormat="false" ht="15.75" hidden="false" customHeight="false" outlineLevel="0" collapsed="false">
      <c r="A341" s="614"/>
      <c r="B341" s="0"/>
    </row>
    <row r="342" customFormat="false" ht="15.75" hidden="false" customHeight="false" outlineLevel="0" collapsed="false">
      <c r="A342" s="614"/>
      <c r="B342" s="0"/>
    </row>
    <row r="343" customFormat="false" ht="15.75" hidden="false" customHeight="false" outlineLevel="0" collapsed="false">
      <c r="A343" s="614"/>
      <c r="B343" s="0"/>
    </row>
    <row r="344" customFormat="false" ht="15.75" hidden="false" customHeight="false" outlineLevel="0" collapsed="false">
      <c r="A344" s="614"/>
      <c r="B344" s="0"/>
    </row>
    <row r="345" customFormat="false" ht="15.75" hidden="false" customHeight="false" outlineLevel="0" collapsed="false">
      <c r="A345" s="614"/>
      <c r="B345" s="0"/>
    </row>
    <row r="346" customFormat="false" ht="15.75" hidden="false" customHeight="false" outlineLevel="0" collapsed="false">
      <c r="A346" s="614"/>
      <c r="B346" s="0"/>
    </row>
    <row r="347" customFormat="false" ht="15.75" hidden="false" customHeight="false" outlineLevel="0" collapsed="false">
      <c r="A347" s="614"/>
      <c r="B347" s="0"/>
    </row>
    <row r="348" customFormat="false" ht="15.75" hidden="false" customHeight="false" outlineLevel="0" collapsed="false">
      <c r="A348" s="614"/>
      <c r="B348" s="0"/>
    </row>
    <row r="349" customFormat="false" ht="15.75" hidden="false" customHeight="false" outlineLevel="0" collapsed="false">
      <c r="A349" s="614"/>
      <c r="B349" s="0"/>
    </row>
    <row r="350" customFormat="false" ht="15.75" hidden="false" customHeight="false" outlineLevel="0" collapsed="false">
      <c r="A350" s="614"/>
      <c r="B350" s="0"/>
    </row>
    <row r="351" customFormat="false" ht="15.75" hidden="false" customHeight="false" outlineLevel="0" collapsed="false">
      <c r="A351" s="614"/>
      <c r="B351" s="0"/>
    </row>
    <row r="352" customFormat="false" ht="15.75" hidden="false" customHeight="false" outlineLevel="0" collapsed="false">
      <c r="A352" s="614"/>
      <c r="B352" s="0"/>
    </row>
    <row r="353" customFormat="false" ht="15.75" hidden="false" customHeight="false" outlineLevel="0" collapsed="false">
      <c r="A353" s="614"/>
      <c r="B353" s="0"/>
    </row>
    <row r="354" customFormat="false" ht="15.75" hidden="false" customHeight="false" outlineLevel="0" collapsed="false">
      <c r="A354" s="614"/>
      <c r="B354" s="0"/>
    </row>
    <row r="355" customFormat="false" ht="15.75" hidden="false" customHeight="false" outlineLevel="0" collapsed="false">
      <c r="A355" s="614"/>
      <c r="B355" s="0"/>
    </row>
    <row r="356" customFormat="false" ht="15.75" hidden="false" customHeight="false" outlineLevel="0" collapsed="false">
      <c r="A356" s="614"/>
      <c r="B356" s="0"/>
    </row>
    <row r="357" customFormat="false" ht="15.75" hidden="false" customHeight="false" outlineLevel="0" collapsed="false">
      <c r="A357" s="614"/>
      <c r="B357" s="0"/>
    </row>
    <row r="358" customFormat="false" ht="15.75" hidden="false" customHeight="false" outlineLevel="0" collapsed="false">
      <c r="A358" s="614"/>
      <c r="B358" s="0"/>
    </row>
    <row r="359" customFormat="false" ht="15.75" hidden="false" customHeight="false" outlineLevel="0" collapsed="false">
      <c r="A359" s="614"/>
      <c r="B359" s="0"/>
    </row>
    <row r="360" customFormat="false" ht="15.75" hidden="false" customHeight="false" outlineLevel="0" collapsed="false">
      <c r="A360" s="614"/>
      <c r="B360" s="0"/>
    </row>
    <row r="361" customFormat="false" ht="15.75" hidden="false" customHeight="false" outlineLevel="0" collapsed="false">
      <c r="A361" s="614"/>
      <c r="B361" s="0"/>
    </row>
    <row r="362" customFormat="false" ht="15.75" hidden="false" customHeight="false" outlineLevel="0" collapsed="false">
      <c r="A362" s="614"/>
      <c r="B362" s="0"/>
    </row>
    <row r="363" customFormat="false" ht="15.75" hidden="false" customHeight="false" outlineLevel="0" collapsed="false">
      <c r="A363" s="614"/>
      <c r="B363" s="0"/>
    </row>
    <row r="364" customFormat="false" ht="15.75" hidden="false" customHeight="false" outlineLevel="0" collapsed="false">
      <c r="A364" s="614"/>
      <c r="B364" s="0"/>
    </row>
    <row r="365" customFormat="false" ht="15.75" hidden="false" customHeight="false" outlineLevel="0" collapsed="false">
      <c r="A365" s="614"/>
      <c r="B365" s="0"/>
    </row>
    <row r="366" customFormat="false" ht="15.75" hidden="false" customHeight="false" outlineLevel="0" collapsed="false">
      <c r="A366" s="614"/>
      <c r="B366" s="0"/>
    </row>
    <row r="367" customFormat="false" ht="15.75" hidden="false" customHeight="false" outlineLevel="0" collapsed="false">
      <c r="A367" s="614"/>
      <c r="B367" s="0"/>
    </row>
    <row r="368" customFormat="false" ht="15.75" hidden="false" customHeight="false" outlineLevel="0" collapsed="false">
      <c r="A368" s="614"/>
      <c r="B368" s="0"/>
    </row>
    <row r="369" customFormat="false" ht="15.75" hidden="false" customHeight="false" outlineLevel="0" collapsed="false">
      <c r="A369" s="614"/>
      <c r="B369" s="0"/>
    </row>
    <row r="370" customFormat="false" ht="15.75" hidden="false" customHeight="false" outlineLevel="0" collapsed="false">
      <c r="A370" s="614"/>
      <c r="B370" s="0"/>
    </row>
    <row r="371" customFormat="false" ht="15.75" hidden="false" customHeight="false" outlineLevel="0" collapsed="false">
      <c r="A371" s="614"/>
      <c r="B371" s="0"/>
    </row>
    <row r="372" customFormat="false" ht="15.75" hidden="false" customHeight="false" outlineLevel="0" collapsed="false">
      <c r="A372" s="614"/>
      <c r="B372" s="0"/>
    </row>
    <row r="373" customFormat="false" ht="15.75" hidden="false" customHeight="false" outlineLevel="0" collapsed="false">
      <c r="A373" s="614"/>
      <c r="B373" s="0"/>
    </row>
    <row r="374" customFormat="false" ht="15.75" hidden="false" customHeight="false" outlineLevel="0" collapsed="false">
      <c r="A374" s="614"/>
      <c r="B374" s="0"/>
    </row>
    <row r="375" customFormat="false" ht="15.75" hidden="false" customHeight="false" outlineLevel="0" collapsed="false">
      <c r="A375" s="614"/>
      <c r="B375" s="0"/>
    </row>
    <row r="376" customFormat="false" ht="15.75" hidden="false" customHeight="false" outlineLevel="0" collapsed="false">
      <c r="A376" s="614"/>
      <c r="B376" s="0"/>
    </row>
    <row r="377" customFormat="false" ht="15.75" hidden="false" customHeight="false" outlineLevel="0" collapsed="false">
      <c r="A377" s="614"/>
      <c r="B377" s="0"/>
    </row>
    <row r="378" customFormat="false" ht="15.75" hidden="false" customHeight="false" outlineLevel="0" collapsed="false">
      <c r="A378" s="614"/>
      <c r="B378" s="0"/>
    </row>
    <row r="379" customFormat="false" ht="15.75" hidden="false" customHeight="false" outlineLevel="0" collapsed="false">
      <c r="A379" s="614"/>
      <c r="B379" s="0"/>
    </row>
    <row r="380" customFormat="false" ht="15.75" hidden="false" customHeight="false" outlineLevel="0" collapsed="false">
      <c r="A380" s="614"/>
      <c r="B380" s="0"/>
    </row>
    <row r="381" customFormat="false" ht="15.75" hidden="false" customHeight="false" outlineLevel="0" collapsed="false">
      <c r="A381" s="614"/>
      <c r="B381" s="0"/>
    </row>
    <row r="382" customFormat="false" ht="15.75" hidden="false" customHeight="false" outlineLevel="0" collapsed="false">
      <c r="A382" s="614"/>
      <c r="B382" s="0"/>
    </row>
    <row r="383" customFormat="false" ht="15.75" hidden="false" customHeight="false" outlineLevel="0" collapsed="false">
      <c r="A383" s="614"/>
      <c r="B383" s="0"/>
    </row>
    <row r="384" customFormat="false" ht="15.75" hidden="false" customHeight="false" outlineLevel="0" collapsed="false">
      <c r="A384" s="614"/>
      <c r="B384" s="0"/>
    </row>
    <row r="385" customFormat="false" ht="15.75" hidden="false" customHeight="false" outlineLevel="0" collapsed="false">
      <c r="A385" s="614"/>
      <c r="B385" s="0"/>
    </row>
    <row r="386" customFormat="false" ht="15.75" hidden="false" customHeight="false" outlineLevel="0" collapsed="false">
      <c r="A386" s="614"/>
      <c r="B386" s="0"/>
    </row>
    <row r="387" customFormat="false" ht="15.75" hidden="false" customHeight="false" outlineLevel="0" collapsed="false">
      <c r="A387" s="614"/>
      <c r="B387" s="0"/>
    </row>
    <row r="388" customFormat="false" ht="15.75" hidden="false" customHeight="false" outlineLevel="0" collapsed="false">
      <c r="A388" s="614"/>
      <c r="B388" s="0"/>
    </row>
    <row r="389" customFormat="false" ht="15.75" hidden="false" customHeight="false" outlineLevel="0" collapsed="false">
      <c r="A389" s="614"/>
      <c r="B389" s="0"/>
    </row>
    <row r="390" customFormat="false" ht="15.75" hidden="false" customHeight="false" outlineLevel="0" collapsed="false">
      <c r="A390" s="614"/>
      <c r="B390" s="0"/>
    </row>
    <row r="391" customFormat="false" ht="15.75" hidden="false" customHeight="false" outlineLevel="0" collapsed="false">
      <c r="A391" s="614"/>
      <c r="B391" s="0"/>
    </row>
    <row r="392" customFormat="false" ht="15.75" hidden="false" customHeight="false" outlineLevel="0" collapsed="false">
      <c r="A392" s="614"/>
      <c r="B392" s="0"/>
    </row>
    <row r="393" customFormat="false" ht="15.75" hidden="false" customHeight="false" outlineLevel="0" collapsed="false">
      <c r="A393" s="614"/>
      <c r="B393" s="0"/>
    </row>
    <row r="394" customFormat="false" ht="15.75" hidden="false" customHeight="false" outlineLevel="0" collapsed="false">
      <c r="A394" s="614"/>
      <c r="B394" s="0"/>
    </row>
    <row r="395" customFormat="false" ht="15.75" hidden="false" customHeight="false" outlineLevel="0" collapsed="false">
      <c r="A395" s="614"/>
      <c r="B395" s="0"/>
    </row>
    <row r="396" customFormat="false" ht="15.75" hidden="false" customHeight="false" outlineLevel="0" collapsed="false">
      <c r="A396" s="614"/>
      <c r="B396" s="0"/>
    </row>
    <row r="397" customFormat="false" ht="15.75" hidden="false" customHeight="false" outlineLevel="0" collapsed="false">
      <c r="A397" s="614"/>
      <c r="B397" s="0"/>
    </row>
    <row r="398" customFormat="false" ht="15.75" hidden="false" customHeight="false" outlineLevel="0" collapsed="false">
      <c r="A398" s="614"/>
      <c r="B398" s="0"/>
    </row>
    <row r="399" customFormat="false" ht="15.75" hidden="false" customHeight="false" outlineLevel="0" collapsed="false">
      <c r="A399" s="614"/>
      <c r="B399" s="0"/>
    </row>
    <row r="400" customFormat="false" ht="15.75" hidden="false" customHeight="false" outlineLevel="0" collapsed="false">
      <c r="A400" s="614"/>
      <c r="B400" s="0"/>
    </row>
    <row r="401" customFormat="false" ht="15.75" hidden="false" customHeight="false" outlineLevel="0" collapsed="false">
      <c r="A401" s="614"/>
      <c r="B401" s="0"/>
    </row>
    <row r="402" customFormat="false" ht="15.75" hidden="false" customHeight="false" outlineLevel="0" collapsed="false">
      <c r="A402" s="614"/>
      <c r="B402" s="0"/>
    </row>
    <row r="403" customFormat="false" ht="15.75" hidden="false" customHeight="false" outlineLevel="0" collapsed="false">
      <c r="A403" s="614"/>
      <c r="B403" s="0"/>
    </row>
    <row r="404" customFormat="false" ht="15.75" hidden="false" customHeight="false" outlineLevel="0" collapsed="false">
      <c r="A404" s="614"/>
      <c r="B404" s="0"/>
    </row>
    <row r="405" customFormat="false" ht="15.75" hidden="false" customHeight="false" outlineLevel="0" collapsed="false">
      <c r="A405" s="614"/>
      <c r="B405" s="0"/>
    </row>
    <row r="406" customFormat="false" ht="15.75" hidden="false" customHeight="false" outlineLevel="0" collapsed="false">
      <c r="A406" s="614"/>
      <c r="B406" s="0"/>
    </row>
    <row r="407" customFormat="false" ht="15.75" hidden="false" customHeight="false" outlineLevel="0" collapsed="false">
      <c r="A407" s="614"/>
      <c r="B407" s="0"/>
    </row>
    <row r="408" customFormat="false" ht="15.75" hidden="false" customHeight="false" outlineLevel="0" collapsed="false">
      <c r="A408" s="614"/>
      <c r="B408" s="0"/>
    </row>
    <row r="409" customFormat="false" ht="15.75" hidden="false" customHeight="false" outlineLevel="0" collapsed="false">
      <c r="A409" s="614"/>
      <c r="B409" s="0"/>
    </row>
    <row r="410" customFormat="false" ht="15.75" hidden="false" customHeight="false" outlineLevel="0" collapsed="false">
      <c r="A410" s="614"/>
      <c r="B410" s="0"/>
    </row>
    <row r="411" customFormat="false" ht="15.75" hidden="false" customHeight="false" outlineLevel="0" collapsed="false">
      <c r="A411" s="614"/>
      <c r="B411" s="0"/>
    </row>
    <row r="412" customFormat="false" ht="15.75" hidden="false" customHeight="false" outlineLevel="0" collapsed="false">
      <c r="A412" s="614"/>
      <c r="B412" s="0"/>
    </row>
    <row r="413" customFormat="false" ht="15.75" hidden="false" customHeight="false" outlineLevel="0" collapsed="false">
      <c r="A413" s="614"/>
      <c r="B413" s="0"/>
    </row>
    <row r="414" customFormat="false" ht="15.75" hidden="false" customHeight="false" outlineLevel="0" collapsed="false">
      <c r="A414" s="614"/>
      <c r="B414" s="0"/>
    </row>
    <row r="415" customFormat="false" ht="15.75" hidden="false" customHeight="false" outlineLevel="0" collapsed="false">
      <c r="A415" s="614"/>
      <c r="B415" s="0"/>
    </row>
    <row r="416" customFormat="false" ht="15.75" hidden="false" customHeight="false" outlineLevel="0" collapsed="false">
      <c r="A416" s="614"/>
      <c r="B416" s="0"/>
    </row>
    <row r="417" customFormat="false" ht="15.75" hidden="false" customHeight="false" outlineLevel="0" collapsed="false">
      <c r="A417" s="614"/>
      <c r="B417" s="0"/>
    </row>
    <row r="418" customFormat="false" ht="15.75" hidden="false" customHeight="false" outlineLevel="0" collapsed="false">
      <c r="A418" s="614"/>
      <c r="B418" s="0"/>
    </row>
    <row r="419" customFormat="false" ht="15.75" hidden="false" customHeight="false" outlineLevel="0" collapsed="false">
      <c r="A419" s="614"/>
      <c r="B419" s="0"/>
    </row>
    <row r="420" customFormat="false" ht="15.75" hidden="false" customHeight="false" outlineLevel="0" collapsed="false">
      <c r="A420" s="614"/>
      <c r="B420" s="0"/>
    </row>
    <row r="421" customFormat="false" ht="15.75" hidden="false" customHeight="false" outlineLevel="0" collapsed="false">
      <c r="A421" s="614"/>
      <c r="B421" s="0"/>
    </row>
    <row r="422" customFormat="false" ht="15.75" hidden="false" customHeight="false" outlineLevel="0" collapsed="false">
      <c r="A422" s="614"/>
      <c r="B422" s="0"/>
    </row>
    <row r="423" customFormat="false" ht="15.75" hidden="false" customHeight="false" outlineLevel="0" collapsed="false">
      <c r="A423" s="614"/>
      <c r="B423" s="0"/>
    </row>
    <row r="424" customFormat="false" ht="15.75" hidden="false" customHeight="false" outlineLevel="0" collapsed="false">
      <c r="A424" s="614"/>
      <c r="B424" s="0"/>
    </row>
    <row r="425" customFormat="false" ht="15.75" hidden="false" customHeight="false" outlineLevel="0" collapsed="false">
      <c r="A425" s="614"/>
      <c r="B425" s="0"/>
    </row>
    <row r="426" customFormat="false" ht="15.75" hidden="false" customHeight="false" outlineLevel="0" collapsed="false">
      <c r="A426" s="614"/>
      <c r="B426" s="0"/>
    </row>
    <row r="427" customFormat="false" ht="15.75" hidden="false" customHeight="false" outlineLevel="0" collapsed="false">
      <c r="A427" s="614"/>
      <c r="B427" s="0"/>
    </row>
    <row r="428" customFormat="false" ht="15.75" hidden="false" customHeight="false" outlineLevel="0" collapsed="false">
      <c r="A428" s="614"/>
      <c r="B428" s="0"/>
    </row>
    <row r="429" customFormat="false" ht="15.75" hidden="false" customHeight="false" outlineLevel="0" collapsed="false">
      <c r="A429" s="614"/>
      <c r="B429" s="0"/>
    </row>
    <row r="430" customFormat="false" ht="15.75" hidden="false" customHeight="false" outlineLevel="0" collapsed="false">
      <c r="A430" s="614"/>
      <c r="B430" s="0"/>
    </row>
    <row r="431" customFormat="false" ht="15.75" hidden="false" customHeight="false" outlineLevel="0" collapsed="false">
      <c r="A431" s="614"/>
      <c r="B431" s="0"/>
    </row>
    <row r="432" customFormat="false" ht="15.75" hidden="false" customHeight="false" outlineLevel="0" collapsed="false">
      <c r="A432" s="614"/>
      <c r="B432" s="0"/>
    </row>
    <row r="433" customFormat="false" ht="15.75" hidden="false" customHeight="false" outlineLevel="0" collapsed="false">
      <c r="A433" s="614"/>
      <c r="B433" s="0"/>
    </row>
    <row r="434" customFormat="false" ht="15.75" hidden="false" customHeight="false" outlineLevel="0" collapsed="false">
      <c r="A434" s="614"/>
      <c r="B434" s="0"/>
    </row>
    <row r="435" customFormat="false" ht="15.75" hidden="false" customHeight="false" outlineLevel="0" collapsed="false">
      <c r="A435" s="614"/>
      <c r="B435" s="0"/>
    </row>
    <row r="436" customFormat="false" ht="15.75" hidden="false" customHeight="false" outlineLevel="0" collapsed="false">
      <c r="A436" s="614"/>
      <c r="B436" s="0"/>
    </row>
    <row r="437" customFormat="false" ht="15.75" hidden="false" customHeight="false" outlineLevel="0" collapsed="false">
      <c r="A437" s="614"/>
      <c r="B437" s="0"/>
    </row>
    <row r="438" customFormat="false" ht="15.75" hidden="false" customHeight="false" outlineLevel="0" collapsed="false">
      <c r="A438" s="614"/>
      <c r="B438" s="0"/>
    </row>
    <row r="439" customFormat="false" ht="15.75" hidden="false" customHeight="false" outlineLevel="0" collapsed="false">
      <c r="A439" s="614"/>
      <c r="B439" s="0"/>
    </row>
    <row r="440" customFormat="false" ht="15.75" hidden="false" customHeight="false" outlineLevel="0" collapsed="false">
      <c r="A440" s="614"/>
      <c r="B440" s="0"/>
    </row>
    <row r="441" customFormat="false" ht="15.75" hidden="false" customHeight="false" outlineLevel="0" collapsed="false">
      <c r="A441" s="614"/>
      <c r="B441" s="0"/>
    </row>
    <row r="442" customFormat="false" ht="15.75" hidden="false" customHeight="false" outlineLevel="0" collapsed="false">
      <c r="A442" s="614"/>
      <c r="B442" s="0"/>
    </row>
    <row r="443" customFormat="false" ht="15.75" hidden="false" customHeight="false" outlineLevel="0" collapsed="false">
      <c r="A443" s="614"/>
      <c r="B443" s="0"/>
    </row>
    <row r="444" customFormat="false" ht="15.75" hidden="false" customHeight="false" outlineLevel="0" collapsed="false">
      <c r="A444" s="614"/>
      <c r="B444" s="0"/>
    </row>
    <row r="445" customFormat="false" ht="15.75" hidden="false" customHeight="false" outlineLevel="0" collapsed="false">
      <c r="A445" s="614"/>
      <c r="B445" s="0"/>
    </row>
    <row r="446" customFormat="false" ht="15.75" hidden="false" customHeight="false" outlineLevel="0" collapsed="false">
      <c r="A446" s="614"/>
      <c r="B446" s="0"/>
    </row>
    <row r="447" customFormat="false" ht="15.75" hidden="false" customHeight="false" outlineLevel="0" collapsed="false">
      <c r="A447" s="614"/>
      <c r="B447" s="0"/>
    </row>
    <row r="448" customFormat="false" ht="15.75" hidden="false" customHeight="false" outlineLevel="0" collapsed="false">
      <c r="A448" s="614"/>
      <c r="B448" s="0"/>
    </row>
    <row r="449" customFormat="false" ht="15.75" hidden="false" customHeight="false" outlineLevel="0" collapsed="false">
      <c r="A449" s="614"/>
      <c r="B449" s="0"/>
    </row>
    <row r="450" customFormat="false" ht="15.75" hidden="false" customHeight="false" outlineLevel="0" collapsed="false">
      <c r="A450" s="614"/>
      <c r="B450" s="0"/>
    </row>
    <row r="451" customFormat="false" ht="15.75" hidden="false" customHeight="false" outlineLevel="0" collapsed="false">
      <c r="A451" s="614"/>
      <c r="B451" s="0"/>
    </row>
    <row r="452" customFormat="false" ht="15.75" hidden="false" customHeight="false" outlineLevel="0" collapsed="false">
      <c r="A452" s="614"/>
      <c r="B452" s="0"/>
    </row>
    <row r="453" customFormat="false" ht="15.75" hidden="false" customHeight="false" outlineLevel="0" collapsed="false">
      <c r="A453" s="614"/>
      <c r="B453" s="0"/>
    </row>
    <row r="454" customFormat="false" ht="15.75" hidden="false" customHeight="false" outlineLevel="0" collapsed="false">
      <c r="A454" s="614"/>
      <c r="B454" s="0"/>
    </row>
    <row r="455" customFormat="false" ht="15.75" hidden="false" customHeight="false" outlineLevel="0" collapsed="false">
      <c r="A455" s="614"/>
      <c r="B455" s="0"/>
    </row>
    <row r="456" customFormat="false" ht="15.75" hidden="false" customHeight="false" outlineLevel="0" collapsed="false">
      <c r="A456" s="614"/>
      <c r="B456" s="0"/>
    </row>
    <row r="457" customFormat="false" ht="15.75" hidden="false" customHeight="false" outlineLevel="0" collapsed="false">
      <c r="A457" s="614"/>
      <c r="B457" s="0"/>
    </row>
    <row r="458" customFormat="false" ht="15.75" hidden="false" customHeight="false" outlineLevel="0" collapsed="false">
      <c r="A458" s="614"/>
      <c r="B458" s="0"/>
    </row>
    <row r="459" customFormat="false" ht="15.75" hidden="false" customHeight="false" outlineLevel="0" collapsed="false">
      <c r="A459" s="614"/>
      <c r="B459" s="0"/>
    </row>
    <row r="460" customFormat="false" ht="15.75" hidden="false" customHeight="false" outlineLevel="0" collapsed="false">
      <c r="A460" s="614"/>
      <c r="B460" s="0"/>
    </row>
    <row r="461" customFormat="false" ht="15.75" hidden="false" customHeight="false" outlineLevel="0" collapsed="false">
      <c r="A461" s="614"/>
      <c r="B461" s="0"/>
    </row>
    <row r="462" customFormat="false" ht="15.75" hidden="false" customHeight="false" outlineLevel="0" collapsed="false">
      <c r="A462" s="614"/>
      <c r="B462" s="0"/>
    </row>
    <row r="463" customFormat="false" ht="15.75" hidden="false" customHeight="false" outlineLevel="0" collapsed="false">
      <c r="A463" s="614"/>
      <c r="B463" s="0"/>
    </row>
    <row r="464" customFormat="false" ht="15.75" hidden="false" customHeight="false" outlineLevel="0" collapsed="false">
      <c r="A464" s="614"/>
      <c r="B464" s="0"/>
    </row>
    <row r="465" customFormat="false" ht="15.75" hidden="false" customHeight="false" outlineLevel="0" collapsed="false">
      <c r="A465" s="614"/>
      <c r="B465" s="0"/>
    </row>
    <row r="466" customFormat="false" ht="15.75" hidden="false" customHeight="false" outlineLevel="0" collapsed="false">
      <c r="A466" s="614"/>
      <c r="B466" s="0"/>
    </row>
    <row r="467" customFormat="false" ht="15.75" hidden="false" customHeight="false" outlineLevel="0" collapsed="false">
      <c r="A467" s="614"/>
      <c r="B467" s="0"/>
    </row>
    <row r="468" customFormat="false" ht="15.75" hidden="false" customHeight="false" outlineLevel="0" collapsed="false">
      <c r="A468" s="614"/>
      <c r="B468" s="0"/>
    </row>
    <row r="469" customFormat="false" ht="15.75" hidden="false" customHeight="false" outlineLevel="0" collapsed="false">
      <c r="A469" s="614"/>
      <c r="B469" s="0"/>
    </row>
    <row r="470" customFormat="false" ht="15.75" hidden="false" customHeight="false" outlineLevel="0" collapsed="false">
      <c r="A470" s="614"/>
      <c r="B470" s="0"/>
    </row>
    <row r="471" customFormat="false" ht="15.75" hidden="false" customHeight="false" outlineLevel="0" collapsed="false">
      <c r="A471" s="614"/>
      <c r="B471" s="0"/>
    </row>
    <row r="472" customFormat="false" ht="15.75" hidden="false" customHeight="false" outlineLevel="0" collapsed="false">
      <c r="A472" s="614"/>
      <c r="B472" s="0"/>
    </row>
    <row r="473" customFormat="false" ht="15.75" hidden="false" customHeight="false" outlineLevel="0" collapsed="false">
      <c r="A473" s="614"/>
      <c r="B473" s="0"/>
    </row>
    <row r="474" customFormat="false" ht="15.75" hidden="false" customHeight="false" outlineLevel="0" collapsed="false">
      <c r="A474" s="614"/>
      <c r="B474" s="0"/>
    </row>
    <row r="475" customFormat="false" ht="15.75" hidden="false" customHeight="false" outlineLevel="0" collapsed="false">
      <c r="A475" s="614"/>
      <c r="B475" s="0"/>
    </row>
    <row r="476" customFormat="false" ht="15.75" hidden="false" customHeight="false" outlineLevel="0" collapsed="false">
      <c r="A476" s="614"/>
      <c r="B476" s="0"/>
    </row>
    <row r="477" customFormat="false" ht="15.75" hidden="false" customHeight="false" outlineLevel="0" collapsed="false">
      <c r="A477" s="614"/>
      <c r="B477" s="0"/>
    </row>
    <row r="478" customFormat="false" ht="15.75" hidden="false" customHeight="false" outlineLevel="0" collapsed="false">
      <c r="A478" s="614"/>
      <c r="B478" s="0"/>
    </row>
    <row r="479" customFormat="false" ht="15.75" hidden="false" customHeight="false" outlineLevel="0" collapsed="false">
      <c r="A479" s="614"/>
      <c r="B479" s="0"/>
    </row>
    <row r="480" customFormat="false" ht="15.75" hidden="false" customHeight="false" outlineLevel="0" collapsed="false">
      <c r="A480" s="614"/>
      <c r="B480" s="0"/>
    </row>
    <row r="481" customFormat="false" ht="15.75" hidden="false" customHeight="false" outlineLevel="0" collapsed="false">
      <c r="A481" s="614"/>
      <c r="B481" s="0"/>
    </row>
    <row r="482" customFormat="false" ht="15.75" hidden="false" customHeight="false" outlineLevel="0" collapsed="false">
      <c r="A482" s="614"/>
      <c r="B482" s="0"/>
    </row>
    <row r="483" customFormat="false" ht="15.75" hidden="false" customHeight="false" outlineLevel="0" collapsed="false">
      <c r="A483" s="614"/>
      <c r="B483" s="0"/>
    </row>
    <row r="484" customFormat="false" ht="15.75" hidden="false" customHeight="false" outlineLevel="0" collapsed="false">
      <c r="A484" s="614"/>
      <c r="B484" s="0"/>
    </row>
    <row r="485" customFormat="false" ht="15.75" hidden="false" customHeight="false" outlineLevel="0" collapsed="false">
      <c r="A485" s="614"/>
      <c r="B485" s="0"/>
    </row>
    <row r="486" customFormat="false" ht="15.75" hidden="false" customHeight="false" outlineLevel="0" collapsed="false">
      <c r="A486" s="614"/>
      <c r="B486" s="0"/>
    </row>
    <row r="487" customFormat="false" ht="15.75" hidden="false" customHeight="false" outlineLevel="0" collapsed="false">
      <c r="A487" s="614"/>
      <c r="B487" s="0"/>
    </row>
    <row r="488" customFormat="false" ht="15.75" hidden="false" customHeight="false" outlineLevel="0" collapsed="false">
      <c r="A488" s="614"/>
      <c r="B488" s="0"/>
    </row>
    <row r="489" customFormat="false" ht="15.75" hidden="false" customHeight="false" outlineLevel="0" collapsed="false">
      <c r="A489" s="614"/>
      <c r="B489" s="0"/>
    </row>
    <row r="490" customFormat="false" ht="15.75" hidden="false" customHeight="false" outlineLevel="0" collapsed="false">
      <c r="A490" s="614"/>
      <c r="B490" s="0"/>
    </row>
    <row r="491" customFormat="false" ht="15.75" hidden="false" customHeight="false" outlineLevel="0" collapsed="false">
      <c r="A491" s="614"/>
      <c r="B491" s="0"/>
    </row>
    <row r="492" customFormat="false" ht="15.75" hidden="false" customHeight="false" outlineLevel="0" collapsed="false">
      <c r="A492" s="614"/>
      <c r="B492" s="0"/>
    </row>
    <row r="493" customFormat="false" ht="15.75" hidden="false" customHeight="false" outlineLevel="0" collapsed="false">
      <c r="A493" s="614"/>
      <c r="B493" s="0"/>
    </row>
    <row r="494" customFormat="false" ht="15.75" hidden="false" customHeight="false" outlineLevel="0" collapsed="false">
      <c r="A494" s="614"/>
      <c r="B494" s="0"/>
    </row>
    <row r="495" customFormat="false" ht="15.75" hidden="false" customHeight="false" outlineLevel="0" collapsed="false">
      <c r="A495" s="614"/>
      <c r="B495" s="0"/>
    </row>
    <row r="496" customFormat="false" ht="15.75" hidden="false" customHeight="false" outlineLevel="0" collapsed="false">
      <c r="A496" s="614"/>
      <c r="B496" s="0"/>
    </row>
    <row r="497" customFormat="false" ht="15.75" hidden="false" customHeight="false" outlineLevel="0" collapsed="false">
      <c r="A497" s="614"/>
      <c r="B497" s="0"/>
    </row>
    <row r="498" customFormat="false" ht="15.75" hidden="false" customHeight="false" outlineLevel="0" collapsed="false">
      <c r="A498" s="614"/>
      <c r="B498" s="0"/>
    </row>
    <row r="499" customFormat="false" ht="15.75" hidden="false" customHeight="false" outlineLevel="0" collapsed="false">
      <c r="A499" s="614"/>
      <c r="B499" s="0"/>
    </row>
    <row r="500" customFormat="false" ht="15.75" hidden="false" customHeight="false" outlineLevel="0" collapsed="false">
      <c r="A500" s="614"/>
      <c r="B500" s="0"/>
    </row>
    <row r="501" customFormat="false" ht="15.75" hidden="false" customHeight="false" outlineLevel="0" collapsed="false">
      <c r="A501" s="614"/>
      <c r="B501" s="0"/>
    </row>
    <row r="502" customFormat="false" ht="15.75" hidden="false" customHeight="false" outlineLevel="0" collapsed="false">
      <c r="A502" s="614"/>
      <c r="B502" s="0"/>
    </row>
    <row r="503" customFormat="false" ht="15.75" hidden="false" customHeight="false" outlineLevel="0" collapsed="false">
      <c r="A503" s="614"/>
      <c r="B503" s="0"/>
    </row>
    <row r="504" customFormat="false" ht="15.75" hidden="false" customHeight="false" outlineLevel="0" collapsed="false">
      <c r="A504" s="614"/>
      <c r="B504" s="0"/>
    </row>
    <row r="505" customFormat="false" ht="15.75" hidden="false" customHeight="false" outlineLevel="0" collapsed="false">
      <c r="A505" s="614"/>
      <c r="B505" s="0"/>
    </row>
    <row r="506" customFormat="false" ht="15.75" hidden="false" customHeight="false" outlineLevel="0" collapsed="false">
      <c r="A506" s="614"/>
      <c r="B506" s="0"/>
    </row>
    <row r="507" customFormat="false" ht="15.75" hidden="false" customHeight="false" outlineLevel="0" collapsed="false">
      <c r="A507" s="614"/>
      <c r="B507" s="0"/>
    </row>
    <row r="508" customFormat="false" ht="15.75" hidden="false" customHeight="false" outlineLevel="0" collapsed="false">
      <c r="A508" s="614"/>
      <c r="B508" s="0"/>
    </row>
    <row r="509" customFormat="false" ht="15.75" hidden="false" customHeight="false" outlineLevel="0" collapsed="false">
      <c r="A509" s="614"/>
      <c r="B509" s="0"/>
    </row>
    <row r="510" customFormat="false" ht="15.75" hidden="false" customHeight="false" outlineLevel="0" collapsed="false">
      <c r="A510" s="614"/>
      <c r="B510" s="0"/>
    </row>
    <row r="511" customFormat="false" ht="15.75" hidden="false" customHeight="false" outlineLevel="0" collapsed="false">
      <c r="A511" s="614"/>
      <c r="B511" s="0"/>
    </row>
    <row r="512" customFormat="false" ht="15.75" hidden="false" customHeight="false" outlineLevel="0" collapsed="false">
      <c r="A512" s="614"/>
      <c r="B512" s="0"/>
    </row>
    <row r="513" customFormat="false" ht="15.75" hidden="false" customHeight="false" outlineLevel="0" collapsed="false">
      <c r="A513" s="614"/>
      <c r="B513" s="0"/>
    </row>
    <row r="514" customFormat="false" ht="15.75" hidden="false" customHeight="false" outlineLevel="0" collapsed="false">
      <c r="A514" s="614"/>
      <c r="B514" s="0"/>
    </row>
    <row r="515" customFormat="false" ht="15.75" hidden="false" customHeight="false" outlineLevel="0" collapsed="false">
      <c r="A515" s="614"/>
      <c r="B515" s="0"/>
    </row>
    <row r="516" customFormat="false" ht="15.75" hidden="false" customHeight="false" outlineLevel="0" collapsed="false">
      <c r="A516" s="614"/>
      <c r="B516" s="0"/>
    </row>
    <row r="517" customFormat="false" ht="15.75" hidden="false" customHeight="false" outlineLevel="0" collapsed="false">
      <c r="A517" s="614"/>
      <c r="B517" s="0"/>
    </row>
    <row r="518" customFormat="false" ht="15.75" hidden="false" customHeight="false" outlineLevel="0" collapsed="false">
      <c r="A518" s="614"/>
      <c r="B518" s="0"/>
    </row>
    <row r="519" customFormat="false" ht="15.75" hidden="false" customHeight="false" outlineLevel="0" collapsed="false">
      <c r="A519" s="614"/>
      <c r="B519" s="0"/>
    </row>
    <row r="520" customFormat="false" ht="15.75" hidden="false" customHeight="false" outlineLevel="0" collapsed="false">
      <c r="A520" s="614"/>
      <c r="B520" s="0"/>
    </row>
    <row r="521" customFormat="false" ht="15.75" hidden="false" customHeight="false" outlineLevel="0" collapsed="false">
      <c r="A521" s="614"/>
      <c r="B521" s="0"/>
    </row>
    <row r="522" customFormat="false" ht="15.75" hidden="false" customHeight="false" outlineLevel="0" collapsed="false">
      <c r="A522" s="614"/>
      <c r="B522" s="0"/>
    </row>
    <row r="523" customFormat="false" ht="15.75" hidden="false" customHeight="false" outlineLevel="0" collapsed="false">
      <c r="A523" s="614"/>
      <c r="B523" s="0"/>
    </row>
    <row r="524" customFormat="false" ht="15.75" hidden="false" customHeight="false" outlineLevel="0" collapsed="false">
      <c r="A524" s="614"/>
      <c r="B524" s="0"/>
    </row>
    <row r="525" customFormat="false" ht="15.75" hidden="false" customHeight="false" outlineLevel="0" collapsed="false">
      <c r="A525" s="614"/>
      <c r="B525" s="0"/>
    </row>
    <row r="526" customFormat="false" ht="15.75" hidden="false" customHeight="false" outlineLevel="0" collapsed="false">
      <c r="A526" s="614"/>
      <c r="B526" s="0"/>
    </row>
    <row r="527" customFormat="false" ht="15.75" hidden="false" customHeight="false" outlineLevel="0" collapsed="false">
      <c r="A527" s="614"/>
      <c r="B527" s="0"/>
    </row>
    <row r="528" customFormat="false" ht="15.75" hidden="false" customHeight="false" outlineLevel="0" collapsed="false">
      <c r="A528" s="614"/>
      <c r="B528" s="0"/>
    </row>
    <row r="529" customFormat="false" ht="15.75" hidden="false" customHeight="false" outlineLevel="0" collapsed="false">
      <c r="A529" s="614"/>
      <c r="B529" s="0"/>
    </row>
    <row r="530" customFormat="false" ht="15.75" hidden="false" customHeight="false" outlineLevel="0" collapsed="false">
      <c r="A530" s="614"/>
      <c r="B530" s="0"/>
    </row>
    <row r="531" customFormat="false" ht="15.75" hidden="false" customHeight="false" outlineLevel="0" collapsed="false">
      <c r="A531" s="614"/>
      <c r="B531" s="0"/>
    </row>
    <row r="532" customFormat="false" ht="15.75" hidden="false" customHeight="false" outlineLevel="0" collapsed="false">
      <c r="A532" s="614"/>
      <c r="B532" s="0"/>
    </row>
    <row r="533" customFormat="false" ht="15.75" hidden="false" customHeight="false" outlineLevel="0" collapsed="false">
      <c r="A533" s="614"/>
      <c r="B533" s="0"/>
    </row>
    <row r="534" customFormat="false" ht="15.75" hidden="false" customHeight="false" outlineLevel="0" collapsed="false">
      <c r="A534" s="614"/>
      <c r="B534" s="0"/>
    </row>
    <row r="535" customFormat="false" ht="15.75" hidden="false" customHeight="false" outlineLevel="0" collapsed="false">
      <c r="A535" s="614"/>
      <c r="B535" s="0"/>
    </row>
    <row r="536" customFormat="false" ht="15.75" hidden="false" customHeight="false" outlineLevel="0" collapsed="false">
      <c r="A536" s="614"/>
      <c r="B536" s="0"/>
    </row>
    <row r="537" customFormat="false" ht="15.75" hidden="false" customHeight="false" outlineLevel="0" collapsed="false">
      <c r="A537" s="614"/>
      <c r="B537" s="0"/>
    </row>
    <row r="538" customFormat="false" ht="15.75" hidden="false" customHeight="false" outlineLevel="0" collapsed="false">
      <c r="A538" s="614"/>
      <c r="B538" s="0"/>
    </row>
    <row r="539" customFormat="false" ht="15.75" hidden="false" customHeight="false" outlineLevel="0" collapsed="false">
      <c r="A539" s="614"/>
      <c r="B539" s="0"/>
    </row>
    <row r="540" customFormat="false" ht="15.75" hidden="false" customHeight="false" outlineLevel="0" collapsed="false">
      <c r="A540" s="614"/>
      <c r="B540" s="0"/>
    </row>
    <row r="541" customFormat="false" ht="15.75" hidden="false" customHeight="false" outlineLevel="0" collapsed="false">
      <c r="A541" s="614"/>
      <c r="B541" s="0"/>
    </row>
    <row r="542" customFormat="false" ht="15.75" hidden="false" customHeight="false" outlineLevel="0" collapsed="false">
      <c r="A542" s="614"/>
      <c r="B542" s="0"/>
    </row>
    <row r="543" customFormat="false" ht="15.75" hidden="false" customHeight="false" outlineLevel="0" collapsed="false">
      <c r="A543" s="614"/>
      <c r="B543" s="0"/>
    </row>
    <row r="544" customFormat="false" ht="15.75" hidden="false" customHeight="false" outlineLevel="0" collapsed="false">
      <c r="A544" s="614"/>
      <c r="B544" s="0"/>
    </row>
    <row r="545" customFormat="false" ht="15.75" hidden="false" customHeight="false" outlineLevel="0" collapsed="false">
      <c r="A545" s="614"/>
      <c r="B545" s="0"/>
    </row>
    <row r="546" customFormat="false" ht="15.75" hidden="false" customHeight="false" outlineLevel="0" collapsed="false">
      <c r="A546" s="614"/>
      <c r="B546" s="0"/>
    </row>
    <row r="547" customFormat="false" ht="15.75" hidden="false" customHeight="false" outlineLevel="0" collapsed="false">
      <c r="A547" s="614"/>
      <c r="B547" s="0"/>
    </row>
    <row r="548" customFormat="false" ht="15.75" hidden="false" customHeight="false" outlineLevel="0" collapsed="false">
      <c r="A548" s="614"/>
      <c r="B548" s="0"/>
    </row>
    <row r="549" customFormat="false" ht="15.75" hidden="false" customHeight="false" outlineLevel="0" collapsed="false">
      <c r="A549" s="614"/>
      <c r="B549" s="0"/>
    </row>
    <row r="550" customFormat="false" ht="15.75" hidden="false" customHeight="false" outlineLevel="0" collapsed="false">
      <c r="A550" s="614"/>
      <c r="B550" s="0"/>
    </row>
    <row r="551" customFormat="false" ht="15.75" hidden="false" customHeight="false" outlineLevel="0" collapsed="false">
      <c r="A551" s="614"/>
      <c r="B551" s="0"/>
    </row>
    <row r="552" customFormat="false" ht="15.75" hidden="false" customHeight="false" outlineLevel="0" collapsed="false">
      <c r="A552" s="614"/>
      <c r="B552" s="0"/>
    </row>
    <row r="553" customFormat="false" ht="15.75" hidden="false" customHeight="false" outlineLevel="0" collapsed="false">
      <c r="A553" s="614"/>
      <c r="B553" s="0"/>
    </row>
    <row r="554" customFormat="false" ht="15.75" hidden="false" customHeight="false" outlineLevel="0" collapsed="false">
      <c r="A554" s="614"/>
      <c r="B554" s="0"/>
    </row>
    <row r="555" customFormat="false" ht="15.75" hidden="false" customHeight="false" outlineLevel="0" collapsed="false">
      <c r="A555" s="614"/>
      <c r="B555" s="0"/>
    </row>
    <row r="556" customFormat="false" ht="15.75" hidden="false" customHeight="false" outlineLevel="0" collapsed="false">
      <c r="A556" s="614"/>
      <c r="B556" s="0"/>
    </row>
    <row r="557" customFormat="false" ht="15.75" hidden="false" customHeight="false" outlineLevel="0" collapsed="false">
      <c r="A557" s="614"/>
      <c r="B557" s="0"/>
    </row>
    <row r="558" customFormat="false" ht="15.75" hidden="false" customHeight="false" outlineLevel="0" collapsed="false">
      <c r="A558" s="614"/>
      <c r="B558" s="0"/>
    </row>
    <row r="559" customFormat="false" ht="15.75" hidden="false" customHeight="false" outlineLevel="0" collapsed="false">
      <c r="A559" s="614"/>
      <c r="B559" s="0"/>
    </row>
    <row r="560" customFormat="false" ht="15.75" hidden="false" customHeight="false" outlineLevel="0" collapsed="false">
      <c r="A560" s="614"/>
      <c r="B560" s="0"/>
    </row>
    <row r="561" customFormat="false" ht="15.75" hidden="false" customHeight="false" outlineLevel="0" collapsed="false">
      <c r="A561" s="614"/>
      <c r="B561" s="0"/>
    </row>
    <row r="562" customFormat="false" ht="15.75" hidden="false" customHeight="false" outlineLevel="0" collapsed="false">
      <c r="A562" s="614"/>
      <c r="B562" s="0"/>
    </row>
    <row r="563" customFormat="false" ht="15.75" hidden="false" customHeight="false" outlineLevel="0" collapsed="false">
      <c r="A563" s="614"/>
      <c r="B563" s="0"/>
    </row>
    <row r="564" customFormat="false" ht="15.75" hidden="false" customHeight="false" outlineLevel="0" collapsed="false">
      <c r="A564" s="614"/>
      <c r="B564" s="0"/>
    </row>
    <row r="565" customFormat="false" ht="15.75" hidden="false" customHeight="false" outlineLevel="0" collapsed="false">
      <c r="A565" s="614"/>
      <c r="B565" s="0"/>
    </row>
    <row r="566" customFormat="false" ht="15.75" hidden="false" customHeight="false" outlineLevel="0" collapsed="false">
      <c r="A566" s="614"/>
      <c r="B566" s="0"/>
    </row>
    <row r="567" customFormat="false" ht="15.75" hidden="false" customHeight="false" outlineLevel="0" collapsed="false">
      <c r="A567" s="614"/>
      <c r="B567" s="0"/>
    </row>
    <row r="568" customFormat="false" ht="15.75" hidden="false" customHeight="false" outlineLevel="0" collapsed="false">
      <c r="A568" s="614"/>
      <c r="B568" s="0"/>
    </row>
    <row r="569" customFormat="false" ht="15.75" hidden="false" customHeight="false" outlineLevel="0" collapsed="false">
      <c r="A569" s="614"/>
      <c r="B569" s="0"/>
    </row>
    <row r="570" customFormat="false" ht="15.75" hidden="false" customHeight="false" outlineLevel="0" collapsed="false">
      <c r="A570" s="614"/>
      <c r="B570" s="0"/>
    </row>
    <row r="571" customFormat="false" ht="15.75" hidden="false" customHeight="false" outlineLevel="0" collapsed="false">
      <c r="A571" s="614"/>
      <c r="B571" s="0"/>
    </row>
    <row r="572" customFormat="false" ht="15.75" hidden="false" customHeight="false" outlineLevel="0" collapsed="false">
      <c r="A572" s="614"/>
      <c r="B572" s="0"/>
    </row>
    <row r="573" customFormat="false" ht="15.75" hidden="false" customHeight="false" outlineLevel="0" collapsed="false">
      <c r="A573" s="614"/>
      <c r="B573" s="0"/>
    </row>
    <row r="574" customFormat="false" ht="15.75" hidden="false" customHeight="false" outlineLevel="0" collapsed="false">
      <c r="A574" s="614"/>
      <c r="B574" s="0"/>
    </row>
    <row r="575" customFormat="false" ht="15.75" hidden="false" customHeight="false" outlineLevel="0" collapsed="false">
      <c r="A575" s="614"/>
      <c r="B575" s="0"/>
    </row>
    <row r="576" customFormat="false" ht="15.75" hidden="false" customHeight="false" outlineLevel="0" collapsed="false">
      <c r="A576" s="614"/>
      <c r="B576" s="0"/>
    </row>
    <row r="577" customFormat="false" ht="15.75" hidden="false" customHeight="false" outlineLevel="0" collapsed="false">
      <c r="A577" s="614"/>
      <c r="B577" s="0"/>
    </row>
    <row r="578" customFormat="false" ht="15.75" hidden="false" customHeight="false" outlineLevel="0" collapsed="false">
      <c r="A578" s="614"/>
      <c r="B578" s="0"/>
    </row>
    <row r="579" customFormat="false" ht="15.75" hidden="false" customHeight="false" outlineLevel="0" collapsed="false">
      <c r="A579" s="614"/>
      <c r="B579" s="0"/>
    </row>
    <row r="580" customFormat="false" ht="15.75" hidden="false" customHeight="false" outlineLevel="0" collapsed="false">
      <c r="A580" s="614"/>
      <c r="B580" s="0"/>
    </row>
    <row r="581" customFormat="false" ht="15.75" hidden="false" customHeight="false" outlineLevel="0" collapsed="false">
      <c r="A581" s="614"/>
      <c r="B581" s="0"/>
    </row>
    <row r="582" customFormat="false" ht="15.75" hidden="false" customHeight="false" outlineLevel="0" collapsed="false">
      <c r="A582" s="614"/>
      <c r="B582" s="0"/>
    </row>
    <row r="583" customFormat="false" ht="15.75" hidden="false" customHeight="false" outlineLevel="0" collapsed="false">
      <c r="A583" s="614"/>
      <c r="B583" s="0"/>
    </row>
    <row r="584" customFormat="false" ht="15.75" hidden="false" customHeight="false" outlineLevel="0" collapsed="false">
      <c r="A584" s="614"/>
      <c r="B584" s="0"/>
    </row>
    <row r="585" customFormat="false" ht="15.75" hidden="false" customHeight="false" outlineLevel="0" collapsed="false">
      <c r="A585" s="614"/>
      <c r="B585" s="0"/>
    </row>
    <row r="586" customFormat="false" ht="15.75" hidden="false" customHeight="false" outlineLevel="0" collapsed="false">
      <c r="A586" s="614"/>
      <c r="B586" s="0"/>
    </row>
    <row r="587" customFormat="false" ht="15.75" hidden="false" customHeight="false" outlineLevel="0" collapsed="false">
      <c r="A587" s="614"/>
      <c r="B587" s="0"/>
    </row>
    <row r="588" customFormat="false" ht="15.75" hidden="false" customHeight="false" outlineLevel="0" collapsed="false">
      <c r="A588" s="614"/>
      <c r="B588" s="0"/>
    </row>
    <row r="589" customFormat="false" ht="15.75" hidden="false" customHeight="false" outlineLevel="0" collapsed="false">
      <c r="A589" s="614"/>
      <c r="B589" s="0"/>
    </row>
    <row r="590" customFormat="false" ht="15.75" hidden="false" customHeight="false" outlineLevel="0" collapsed="false">
      <c r="A590" s="614"/>
      <c r="B590" s="0"/>
    </row>
    <row r="591" customFormat="false" ht="15.75" hidden="false" customHeight="false" outlineLevel="0" collapsed="false">
      <c r="A591" s="614"/>
      <c r="B591" s="0"/>
    </row>
    <row r="592" customFormat="false" ht="15.75" hidden="false" customHeight="false" outlineLevel="0" collapsed="false">
      <c r="A592" s="614"/>
      <c r="B592" s="0"/>
    </row>
    <row r="593" customFormat="false" ht="15.75" hidden="false" customHeight="false" outlineLevel="0" collapsed="false">
      <c r="A593" s="614"/>
      <c r="B593" s="0"/>
    </row>
    <row r="594" customFormat="false" ht="15.75" hidden="false" customHeight="false" outlineLevel="0" collapsed="false">
      <c r="A594" s="614"/>
      <c r="B594" s="0"/>
    </row>
    <row r="595" customFormat="false" ht="15.75" hidden="false" customHeight="false" outlineLevel="0" collapsed="false">
      <c r="A595" s="614"/>
      <c r="B595" s="0"/>
    </row>
    <row r="596" customFormat="false" ht="15.75" hidden="false" customHeight="false" outlineLevel="0" collapsed="false">
      <c r="A596" s="614"/>
      <c r="B596" s="0"/>
    </row>
    <row r="597" customFormat="false" ht="15.75" hidden="false" customHeight="false" outlineLevel="0" collapsed="false">
      <c r="A597" s="614"/>
      <c r="B597" s="0"/>
    </row>
    <row r="598" customFormat="false" ht="15.75" hidden="false" customHeight="false" outlineLevel="0" collapsed="false">
      <c r="A598" s="614"/>
      <c r="B598" s="0"/>
    </row>
    <row r="599" customFormat="false" ht="15.75" hidden="false" customHeight="false" outlineLevel="0" collapsed="false">
      <c r="A599" s="614"/>
      <c r="B599" s="0"/>
    </row>
    <row r="600" customFormat="false" ht="15.75" hidden="false" customHeight="false" outlineLevel="0" collapsed="false">
      <c r="A600" s="614"/>
      <c r="B600" s="0"/>
    </row>
    <row r="601" customFormat="false" ht="15.75" hidden="false" customHeight="false" outlineLevel="0" collapsed="false">
      <c r="A601" s="614"/>
      <c r="B601" s="0"/>
    </row>
    <row r="602" customFormat="false" ht="15.75" hidden="false" customHeight="false" outlineLevel="0" collapsed="false">
      <c r="A602" s="614"/>
      <c r="B602" s="0"/>
    </row>
    <row r="603" customFormat="false" ht="15.75" hidden="false" customHeight="false" outlineLevel="0" collapsed="false">
      <c r="A603" s="614"/>
      <c r="B603" s="0"/>
    </row>
    <row r="604" customFormat="false" ht="15.75" hidden="false" customHeight="false" outlineLevel="0" collapsed="false">
      <c r="A604" s="614"/>
      <c r="B604" s="0"/>
    </row>
    <row r="605" customFormat="false" ht="15.75" hidden="false" customHeight="false" outlineLevel="0" collapsed="false">
      <c r="A605" s="614"/>
      <c r="B605" s="0"/>
    </row>
    <row r="606" customFormat="false" ht="15.75" hidden="false" customHeight="false" outlineLevel="0" collapsed="false">
      <c r="A606" s="614"/>
      <c r="B606" s="0"/>
    </row>
    <row r="607" customFormat="false" ht="15.75" hidden="false" customHeight="false" outlineLevel="0" collapsed="false">
      <c r="A607" s="614"/>
      <c r="B607" s="0"/>
    </row>
    <row r="608" customFormat="false" ht="15.75" hidden="false" customHeight="false" outlineLevel="0" collapsed="false">
      <c r="A608" s="614"/>
      <c r="B608" s="0"/>
    </row>
    <row r="609" customFormat="false" ht="15.75" hidden="false" customHeight="false" outlineLevel="0" collapsed="false">
      <c r="A609" s="614"/>
      <c r="B609" s="0"/>
    </row>
    <row r="610" customFormat="false" ht="15.75" hidden="false" customHeight="false" outlineLevel="0" collapsed="false">
      <c r="A610" s="614"/>
      <c r="B610" s="0"/>
    </row>
    <row r="611" customFormat="false" ht="15.75" hidden="false" customHeight="false" outlineLevel="0" collapsed="false">
      <c r="A611" s="614"/>
      <c r="B611" s="0"/>
    </row>
    <row r="612" customFormat="false" ht="15.75" hidden="false" customHeight="false" outlineLevel="0" collapsed="false">
      <c r="A612" s="614"/>
      <c r="B612" s="0"/>
    </row>
    <row r="613" customFormat="false" ht="15.75" hidden="false" customHeight="false" outlineLevel="0" collapsed="false">
      <c r="A613" s="614"/>
      <c r="B613" s="0"/>
    </row>
    <row r="614" customFormat="false" ht="15.75" hidden="false" customHeight="false" outlineLevel="0" collapsed="false">
      <c r="A614" s="614"/>
      <c r="B614" s="0"/>
    </row>
    <row r="615" customFormat="false" ht="15.75" hidden="false" customHeight="false" outlineLevel="0" collapsed="false">
      <c r="A615" s="614"/>
      <c r="B615" s="0"/>
    </row>
    <row r="616" customFormat="false" ht="15.75" hidden="false" customHeight="false" outlineLevel="0" collapsed="false">
      <c r="A616" s="614"/>
      <c r="B616" s="0"/>
    </row>
    <row r="617" customFormat="false" ht="15.75" hidden="false" customHeight="false" outlineLevel="0" collapsed="false">
      <c r="A617" s="614"/>
      <c r="B617" s="0"/>
    </row>
    <row r="618" customFormat="false" ht="15.75" hidden="false" customHeight="false" outlineLevel="0" collapsed="false">
      <c r="A618" s="614"/>
      <c r="B618" s="0"/>
    </row>
    <row r="619" customFormat="false" ht="15.75" hidden="false" customHeight="false" outlineLevel="0" collapsed="false">
      <c r="A619" s="614"/>
      <c r="B619" s="0"/>
    </row>
    <row r="620" customFormat="false" ht="15.75" hidden="false" customHeight="false" outlineLevel="0" collapsed="false">
      <c r="A620" s="614"/>
      <c r="B620" s="0"/>
    </row>
    <row r="621" customFormat="false" ht="15.75" hidden="false" customHeight="false" outlineLevel="0" collapsed="false">
      <c r="A621" s="614"/>
      <c r="B621" s="0"/>
    </row>
    <row r="622" customFormat="false" ht="15.75" hidden="false" customHeight="false" outlineLevel="0" collapsed="false">
      <c r="A622" s="614"/>
      <c r="B622" s="0"/>
    </row>
    <row r="623" customFormat="false" ht="15.75" hidden="false" customHeight="false" outlineLevel="0" collapsed="false">
      <c r="A623" s="614"/>
      <c r="B623" s="0"/>
    </row>
    <row r="624" customFormat="false" ht="15.75" hidden="false" customHeight="false" outlineLevel="0" collapsed="false">
      <c r="A624" s="614"/>
      <c r="B624" s="0"/>
    </row>
    <row r="625" customFormat="false" ht="15.75" hidden="false" customHeight="false" outlineLevel="0" collapsed="false">
      <c r="A625" s="614"/>
      <c r="B625" s="0"/>
    </row>
    <row r="626" customFormat="false" ht="15.75" hidden="false" customHeight="false" outlineLevel="0" collapsed="false">
      <c r="A626" s="614"/>
      <c r="B626" s="0"/>
    </row>
    <row r="627" customFormat="false" ht="15.75" hidden="false" customHeight="false" outlineLevel="0" collapsed="false">
      <c r="A627" s="614"/>
      <c r="B627" s="0"/>
    </row>
    <row r="628" customFormat="false" ht="15.75" hidden="false" customHeight="false" outlineLevel="0" collapsed="false">
      <c r="A628" s="614"/>
      <c r="B628" s="0"/>
    </row>
    <row r="629" customFormat="false" ht="15.75" hidden="false" customHeight="false" outlineLevel="0" collapsed="false">
      <c r="A629" s="614"/>
      <c r="B629" s="0"/>
    </row>
    <row r="630" customFormat="false" ht="15.75" hidden="false" customHeight="false" outlineLevel="0" collapsed="false">
      <c r="A630" s="614"/>
      <c r="B630" s="0"/>
    </row>
    <row r="631" customFormat="false" ht="15.75" hidden="false" customHeight="false" outlineLevel="0" collapsed="false">
      <c r="A631" s="614"/>
      <c r="B631" s="0"/>
    </row>
    <row r="632" customFormat="false" ht="15.75" hidden="false" customHeight="false" outlineLevel="0" collapsed="false">
      <c r="A632" s="614"/>
      <c r="B632" s="0"/>
    </row>
    <row r="633" customFormat="false" ht="15.75" hidden="false" customHeight="false" outlineLevel="0" collapsed="false">
      <c r="A633" s="614"/>
      <c r="B633" s="0"/>
    </row>
    <row r="634" customFormat="false" ht="15.75" hidden="false" customHeight="false" outlineLevel="0" collapsed="false">
      <c r="A634" s="614"/>
      <c r="B634" s="0"/>
    </row>
    <row r="635" customFormat="false" ht="15.75" hidden="false" customHeight="false" outlineLevel="0" collapsed="false">
      <c r="A635" s="614"/>
      <c r="B635" s="0"/>
    </row>
    <row r="636" customFormat="false" ht="15.75" hidden="false" customHeight="false" outlineLevel="0" collapsed="false">
      <c r="A636" s="614"/>
      <c r="B636" s="0"/>
    </row>
    <row r="637" customFormat="false" ht="15.75" hidden="false" customHeight="false" outlineLevel="0" collapsed="false">
      <c r="A637" s="614"/>
      <c r="B637" s="0"/>
    </row>
    <row r="638" customFormat="false" ht="15.75" hidden="false" customHeight="false" outlineLevel="0" collapsed="false">
      <c r="A638" s="614"/>
      <c r="B638" s="0"/>
    </row>
    <row r="639" customFormat="false" ht="15.75" hidden="false" customHeight="false" outlineLevel="0" collapsed="false">
      <c r="A639" s="614"/>
      <c r="B639" s="0"/>
    </row>
    <row r="640" customFormat="false" ht="15.75" hidden="false" customHeight="false" outlineLevel="0" collapsed="false">
      <c r="A640" s="614"/>
      <c r="B640" s="0"/>
    </row>
    <row r="641" customFormat="false" ht="15.75" hidden="false" customHeight="false" outlineLevel="0" collapsed="false">
      <c r="A641" s="614"/>
      <c r="B641" s="0"/>
    </row>
    <row r="642" customFormat="false" ht="15.75" hidden="false" customHeight="false" outlineLevel="0" collapsed="false">
      <c r="A642" s="614"/>
      <c r="B642" s="0"/>
    </row>
    <row r="643" customFormat="false" ht="15.75" hidden="false" customHeight="false" outlineLevel="0" collapsed="false">
      <c r="A643" s="614"/>
      <c r="B643" s="0"/>
    </row>
    <row r="644" customFormat="false" ht="15.75" hidden="false" customHeight="false" outlineLevel="0" collapsed="false">
      <c r="A644" s="614"/>
      <c r="B644" s="0"/>
    </row>
    <row r="645" customFormat="false" ht="15.75" hidden="false" customHeight="false" outlineLevel="0" collapsed="false">
      <c r="A645" s="614"/>
      <c r="B645" s="0"/>
    </row>
    <row r="646" customFormat="false" ht="15.75" hidden="false" customHeight="false" outlineLevel="0" collapsed="false">
      <c r="A646" s="614"/>
      <c r="B646" s="0"/>
    </row>
    <row r="647" customFormat="false" ht="15.75" hidden="false" customHeight="false" outlineLevel="0" collapsed="false">
      <c r="A647" s="614"/>
      <c r="B647" s="0"/>
    </row>
    <row r="648" customFormat="false" ht="15.75" hidden="false" customHeight="false" outlineLevel="0" collapsed="false">
      <c r="A648" s="614"/>
      <c r="B648" s="0"/>
    </row>
    <row r="649" customFormat="false" ht="15.75" hidden="false" customHeight="false" outlineLevel="0" collapsed="false">
      <c r="A649" s="614"/>
      <c r="B649" s="0"/>
    </row>
    <row r="650" customFormat="false" ht="15.75" hidden="false" customHeight="false" outlineLevel="0" collapsed="false">
      <c r="A650" s="614"/>
      <c r="B650" s="0"/>
    </row>
    <row r="651" customFormat="false" ht="15.75" hidden="false" customHeight="false" outlineLevel="0" collapsed="false">
      <c r="A651" s="614"/>
      <c r="B651" s="0"/>
    </row>
    <row r="652" customFormat="false" ht="15.75" hidden="false" customHeight="false" outlineLevel="0" collapsed="false">
      <c r="A652" s="614"/>
      <c r="B652" s="0"/>
    </row>
    <row r="653" customFormat="false" ht="15.75" hidden="false" customHeight="false" outlineLevel="0" collapsed="false">
      <c r="A653" s="614"/>
      <c r="B653" s="0"/>
    </row>
    <row r="654" customFormat="false" ht="15.75" hidden="false" customHeight="false" outlineLevel="0" collapsed="false">
      <c r="A654" s="614"/>
      <c r="B654" s="0"/>
    </row>
    <row r="655" customFormat="false" ht="15.75" hidden="false" customHeight="false" outlineLevel="0" collapsed="false">
      <c r="A655" s="614"/>
      <c r="B655" s="0"/>
    </row>
    <row r="656" customFormat="false" ht="15.75" hidden="false" customHeight="false" outlineLevel="0" collapsed="false">
      <c r="A656" s="614"/>
      <c r="B656" s="0"/>
    </row>
    <row r="657" customFormat="false" ht="15.75" hidden="false" customHeight="false" outlineLevel="0" collapsed="false">
      <c r="A657" s="614"/>
      <c r="B657" s="0"/>
    </row>
    <row r="658" customFormat="false" ht="15.75" hidden="false" customHeight="false" outlineLevel="0" collapsed="false">
      <c r="A658" s="614"/>
      <c r="B658" s="0"/>
    </row>
    <row r="659" customFormat="false" ht="15.75" hidden="false" customHeight="false" outlineLevel="0" collapsed="false">
      <c r="A659" s="614"/>
      <c r="B659" s="0"/>
    </row>
    <row r="660" customFormat="false" ht="15.75" hidden="false" customHeight="false" outlineLevel="0" collapsed="false">
      <c r="A660" s="614"/>
      <c r="B660" s="0"/>
    </row>
    <row r="661" customFormat="false" ht="15.75" hidden="false" customHeight="false" outlineLevel="0" collapsed="false">
      <c r="A661" s="614"/>
      <c r="B661" s="0"/>
    </row>
    <row r="662" customFormat="false" ht="15.75" hidden="false" customHeight="false" outlineLevel="0" collapsed="false">
      <c r="A662" s="614"/>
      <c r="B662" s="0"/>
    </row>
    <row r="663" customFormat="false" ht="15.75" hidden="false" customHeight="false" outlineLevel="0" collapsed="false">
      <c r="A663" s="614"/>
      <c r="B663" s="0"/>
    </row>
    <row r="664" customFormat="false" ht="15.75" hidden="false" customHeight="false" outlineLevel="0" collapsed="false">
      <c r="A664" s="614"/>
      <c r="B664" s="0"/>
    </row>
    <row r="665" customFormat="false" ht="15.75" hidden="false" customHeight="false" outlineLevel="0" collapsed="false">
      <c r="A665" s="614"/>
      <c r="B665" s="0"/>
    </row>
    <row r="666" customFormat="false" ht="15.75" hidden="false" customHeight="false" outlineLevel="0" collapsed="false">
      <c r="A666" s="614"/>
      <c r="B666" s="0"/>
    </row>
    <row r="667" customFormat="false" ht="15.75" hidden="false" customHeight="false" outlineLevel="0" collapsed="false">
      <c r="A667" s="614"/>
      <c r="B667" s="0"/>
    </row>
    <row r="668" customFormat="false" ht="15.75" hidden="false" customHeight="false" outlineLevel="0" collapsed="false">
      <c r="A668" s="614"/>
      <c r="B668" s="0"/>
    </row>
    <row r="669" customFormat="false" ht="15.75" hidden="false" customHeight="false" outlineLevel="0" collapsed="false">
      <c r="A669" s="614"/>
      <c r="B669" s="0"/>
    </row>
    <row r="670" customFormat="false" ht="15.75" hidden="false" customHeight="false" outlineLevel="0" collapsed="false">
      <c r="A670" s="614"/>
      <c r="B670" s="0"/>
    </row>
    <row r="671" customFormat="false" ht="15.75" hidden="false" customHeight="false" outlineLevel="0" collapsed="false">
      <c r="A671" s="614"/>
      <c r="B671" s="0"/>
    </row>
    <row r="672" customFormat="false" ht="15.75" hidden="false" customHeight="false" outlineLevel="0" collapsed="false">
      <c r="A672" s="614"/>
      <c r="B672" s="0"/>
    </row>
    <row r="673" customFormat="false" ht="15.75" hidden="false" customHeight="false" outlineLevel="0" collapsed="false">
      <c r="A673" s="614"/>
      <c r="B673" s="0"/>
    </row>
    <row r="674" customFormat="false" ht="15.75" hidden="false" customHeight="false" outlineLevel="0" collapsed="false">
      <c r="A674" s="614"/>
      <c r="B674" s="0"/>
    </row>
    <row r="675" customFormat="false" ht="15.75" hidden="false" customHeight="false" outlineLevel="0" collapsed="false">
      <c r="A675" s="614"/>
      <c r="B675" s="0"/>
    </row>
    <row r="676" customFormat="false" ht="15.75" hidden="false" customHeight="false" outlineLevel="0" collapsed="false">
      <c r="A676" s="614"/>
      <c r="B676" s="0"/>
    </row>
    <row r="677" customFormat="false" ht="15.75" hidden="false" customHeight="false" outlineLevel="0" collapsed="false">
      <c r="A677" s="614"/>
      <c r="B677" s="0"/>
    </row>
    <row r="678" customFormat="false" ht="15.75" hidden="false" customHeight="false" outlineLevel="0" collapsed="false">
      <c r="A678" s="614"/>
      <c r="B678" s="0"/>
    </row>
    <row r="679" customFormat="false" ht="15.75" hidden="false" customHeight="false" outlineLevel="0" collapsed="false">
      <c r="A679" s="614"/>
      <c r="B679" s="0"/>
    </row>
    <row r="680" customFormat="false" ht="15.75" hidden="false" customHeight="false" outlineLevel="0" collapsed="false">
      <c r="A680" s="614"/>
      <c r="B680" s="0"/>
    </row>
    <row r="681" customFormat="false" ht="15.75" hidden="false" customHeight="false" outlineLevel="0" collapsed="false">
      <c r="A681" s="614"/>
      <c r="B681" s="0"/>
    </row>
    <row r="682" customFormat="false" ht="15.75" hidden="false" customHeight="false" outlineLevel="0" collapsed="false">
      <c r="A682" s="614"/>
      <c r="B682" s="0"/>
    </row>
    <row r="683" customFormat="false" ht="15.75" hidden="false" customHeight="false" outlineLevel="0" collapsed="false">
      <c r="A683" s="614"/>
      <c r="B683" s="0"/>
    </row>
    <row r="684" customFormat="false" ht="15.75" hidden="false" customHeight="false" outlineLevel="0" collapsed="false">
      <c r="A684" s="614"/>
      <c r="B684" s="0"/>
    </row>
    <row r="685" customFormat="false" ht="15.75" hidden="false" customHeight="false" outlineLevel="0" collapsed="false">
      <c r="A685" s="614"/>
      <c r="B685" s="0"/>
    </row>
    <row r="686" customFormat="false" ht="15.75" hidden="false" customHeight="false" outlineLevel="0" collapsed="false">
      <c r="A686" s="614"/>
      <c r="B686" s="0"/>
    </row>
    <row r="687" customFormat="false" ht="15.75" hidden="false" customHeight="false" outlineLevel="0" collapsed="false">
      <c r="A687" s="614"/>
      <c r="B687" s="0"/>
    </row>
    <row r="688" customFormat="false" ht="15.75" hidden="false" customHeight="false" outlineLevel="0" collapsed="false">
      <c r="A688" s="614"/>
      <c r="B688" s="0"/>
    </row>
    <row r="689" customFormat="false" ht="15.75" hidden="false" customHeight="false" outlineLevel="0" collapsed="false">
      <c r="A689" s="614"/>
      <c r="B689" s="0"/>
    </row>
    <row r="690" customFormat="false" ht="15.75" hidden="false" customHeight="false" outlineLevel="0" collapsed="false">
      <c r="A690" s="614"/>
      <c r="B690" s="0"/>
    </row>
    <row r="691" customFormat="false" ht="15.75" hidden="false" customHeight="false" outlineLevel="0" collapsed="false">
      <c r="A691" s="614"/>
      <c r="B691" s="0"/>
    </row>
    <row r="692" customFormat="false" ht="15.75" hidden="false" customHeight="false" outlineLevel="0" collapsed="false">
      <c r="A692" s="614"/>
      <c r="B692" s="0"/>
    </row>
    <row r="693" customFormat="false" ht="15.75" hidden="false" customHeight="false" outlineLevel="0" collapsed="false">
      <c r="A693" s="614"/>
      <c r="B693" s="0"/>
    </row>
    <row r="694" customFormat="false" ht="15.75" hidden="false" customHeight="false" outlineLevel="0" collapsed="false">
      <c r="A694" s="614"/>
      <c r="B694" s="0"/>
    </row>
    <row r="695" customFormat="false" ht="15.75" hidden="false" customHeight="false" outlineLevel="0" collapsed="false">
      <c r="A695" s="614"/>
      <c r="B695" s="0"/>
    </row>
    <row r="696" customFormat="false" ht="15.75" hidden="false" customHeight="false" outlineLevel="0" collapsed="false">
      <c r="A696" s="614"/>
      <c r="B696" s="0"/>
    </row>
    <row r="697" customFormat="false" ht="15.75" hidden="false" customHeight="false" outlineLevel="0" collapsed="false">
      <c r="A697" s="614"/>
      <c r="B697" s="0"/>
    </row>
    <row r="698" customFormat="false" ht="15.75" hidden="false" customHeight="false" outlineLevel="0" collapsed="false">
      <c r="A698" s="614"/>
      <c r="B698" s="0"/>
    </row>
    <row r="699" customFormat="false" ht="15.75" hidden="false" customHeight="false" outlineLevel="0" collapsed="false">
      <c r="A699" s="614"/>
      <c r="B699" s="0"/>
    </row>
    <row r="700" customFormat="false" ht="15.75" hidden="false" customHeight="false" outlineLevel="0" collapsed="false">
      <c r="A700" s="614"/>
      <c r="B700" s="0"/>
    </row>
    <row r="701" customFormat="false" ht="15.75" hidden="false" customHeight="false" outlineLevel="0" collapsed="false">
      <c r="A701" s="614"/>
      <c r="B701" s="0"/>
    </row>
    <row r="702" customFormat="false" ht="15.75" hidden="false" customHeight="false" outlineLevel="0" collapsed="false">
      <c r="A702" s="614"/>
      <c r="B702" s="0"/>
    </row>
    <row r="703" customFormat="false" ht="15.75" hidden="false" customHeight="false" outlineLevel="0" collapsed="false">
      <c r="A703" s="614"/>
      <c r="B703" s="0"/>
    </row>
    <row r="704" customFormat="false" ht="15.75" hidden="false" customHeight="false" outlineLevel="0" collapsed="false">
      <c r="A704" s="614"/>
      <c r="B704" s="0"/>
    </row>
    <row r="705" customFormat="false" ht="15.75" hidden="false" customHeight="false" outlineLevel="0" collapsed="false">
      <c r="A705" s="614"/>
      <c r="B705" s="0"/>
    </row>
    <row r="706" customFormat="false" ht="15.75" hidden="false" customHeight="false" outlineLevel="0" collapsed="false">
      <c r="A706" s="614"/>
      <c r="B706" s="0"/>
    </row>
    <row r="707" customFormat="false" ht="15.75" hidden="false" customHeight="false" outlineLevel="0" collapsed="false">
      <c r="A707" s="614"/>
      <c r="B707" s="0"/>
    </row>
    <row r="708" customFormat="false" ht="15.75" hidden="false" customHeight="false" outlineLevel="0" collapsed="false">
      <c r="A708" s="614"/>
      <c r="B708" s="0"/>
    </row>
    <row r="709" customFormat="false" ht="15.75" hidden="false" customHeight="false" outlineLevel="0" collapsed="false">
      <c r="A709" s="614"/>
      <c r="B709" s="0"/>
    </row>
    <row r="710" customFormat="false" ht="15.75" hidden="false" customHeight="false" outlineLevel="0" collapsed="false">
      <c r="A710" s="614"/>
      <c r="B710" s="0"/>
    </row>
    <row r="711" customFormat="false" ht="15.75" hidden="false" customHeight="false" outlineLevel="0" collapsed="false">
      <c r="A711" s="614"/>
      <c r="B711" s="0"/>
    </row>
    <row r="712" customFormat="false" ht="15.75" hidden="false" customHeight="false" outlineLevel="0" collapsed="false">
      <c r="A712" s="614"/>
      <c r="B712" s="0"/>
    </row>
    <row r="713" customFormat="false" ht="15.75" hidden="false" customHeight="false" outlineLevel="0" collapsed="false">
      <c r="A713" s="614"/>
      <c r="B713" s="0"/>
    </row>
    <row r="714" customFormat="false" ht="15.75" hidden="false" customHeight="false" outlineLevel="0" collapsed="false">
      <c r="A714" s="614"/>
      <c r="B714" s="0"/>
    </row>
    <row r="715" customFormat="false" ht="15.75" hidden="false" customHeight="false" outlineLevel="0" collapsed="false">
      <c r="A715" s="614"/>
      <c r="B715" s="0"/>
    </row>
    <row r="716" customFormat="false" ht="15.75" hidden="false" customHeight="false" outlineLevel="0" collapsed="false">
      <c r="A716" s="614"/>
      <c r="B716" s="0"/>
    </row>
    <row r="717" customFormat="false" ht="15.75" hidden="false" customHeight="false" outlineLevel="0" collapsed="false">
      <c r="A717" s="614"/>
      <c r="B717" s="0"/>
    </row>
    <row r="718" customFormat="false" ht="15.75" hidden="false" customHeight="false" outlineLevel="0" collapsed="false">
      <c r="A718" s="614"/>
      <c r="B718" s="0"/>
    </row>
    <row r="719" customFormat="false" ht="15.75" hidden="false" customHeight="false" outlineLevel="0" collapsed="false">
      <c r="A719" s="614"/>
      <c r="B719" s="0"/>
    </row>
    <row r="720" customFormat="false" ht="15.75" hidden="false" customHeight="false" outlineLevel="0" collapsed="false">
      <c r="A720" s="614"/>
      <c r="B720" s="0"/>
    </row>
    <row r="721" customFormat="false" ht="15.75" hidden="false" customHeight="false" outlineLevel="0" collapsed="false">
      <c r="A721" s="614"/>
      <c r="B721" s="0"/>
    </row>
    <row r="722" customFormat="false" ht="15.75" hidden="false" customHeight="false" outlineLevel="0" collapsed="false">
      <c r="A722" s="614"/>
      <c r="B722" s="0"/>
    </row>
    <row r="723" customFormat="false" ht="15.75" hidden="false" customHeight="false" outlineLevel="0" collapsed="false">
      <c r="A723" s="614"/>
      <c r="B723" s="0"/>
    </row>
    <row r="724" customFormat="false" ht="15.75" hidden="false" customHeight="false" outlineLevel="0" collapsed="false">
      <c r="A724" s="614"/>
      <c r="B724" s="0"/>
    </row>
    <row r="725" customFormat="false" ht="15.75" hidden="false" customHeight="false" outlineLevel="0" collapsed="false">
      <c r="A725" s="614"/>
      <c r="B725" s="0"/>
    </row>
    <row r="726" customFormat="false" ht="15.75" hidden="false" customHeight="false" outlineLevel="0" collapsed="false">
      <c r="A726" s="614"/>
      <c r="B726" s="0"/>
    </row>
    <row r="727" customFormat="false" ht="15.75" hidden="false" customHeight="false" outlineLevel="0" collapsed="false">
      <c r="A727" s="614"/>
      <c r="B727" s="0"/>
    </row>
    <row r="728" customFormat="false" ht="15.75" hidden="false" customHeight="false" outlineLevel="0" collapsed="false">
      <c r="A728" s="614"/>
      <c r="B728" s="0"/>
    </row>
    <row r="729" customFormat="false" ht="15.75" hidden="false" customHeight="false" outlineLevel="0" collapsed="false">
      <c r="A729" s="614"/>
      <c r="B729" s="0"/>
    </row>
    <row r="730" customFormat="false" ht="15.75" hidden="false" customHeight="false" outlineLevel="0" collapsed="false">
      <c r="A730" s="614"/>
      <c r="B730" s="0"/>
    </row>
    <row r="731" customFormat="false" ht="15.75" hidden="false" customHeight="false" outlineLevel="0" collapsed="false">
      <c r="A731" s="614"/>
      <c r="B731" s="0"/>
    </row>
    <row r="732" customFormat="false" ht="15.75" hidden="false" customHeight="false" outlineLevel="0" collapsed="false">
      <c r="A732" s="614"/>
      <c r="B732" s="0"/>
    </row>
    <row r="733" customFormat="false" ht="15.75" hidden="false" customHeight="false" outlineLevel="0" collapsed="false">
      <c r="A733" s="614"/>
      <c r="B733" s="0"/>
    </row>
    <row r="734" customFormat="false" ht="15.75" hidden="false" customHeight="false" outlineLevel="0" collapsed="false">
      <c r="A734" s="614"/>
      <c r="B734" s="0"/>
    </row>
    <row r="735" customFormat="false" ht="15.75" hidden="false" customHeight="false" outlineLevel="0" collapsed="false">
      <c r="A735" s="614"/>
      <c r="B735" s="0"/>
    </row>
    <row r="736" customFormat="false" ht="15.75" hidden="false" customHeight="false" outlineLevel="0" collapsed="false">
      <c r="A736" s="614"/>
      <c r="B736" s="0"/>
    </row>
    <row r="737" customFormat="false" ht="15.75" hidden="false" customHeight="false" outlineLevel="0" collapsed="false">
      <c r="A737" s="614"/>
      <c r="B737" s="0"/>
    </row>
    <row r="738" customFormat="false" ht="15.75" hidden="false" customHeight="false" outlineLevel="0" collapsed="false">
      <c r="A738" s="614"/>
      <c r="B738" s="0"/>
    </row>
    <row r="739" customFormat="false" ht="15.75" hidden="false" customHeight="false" outlineLevel="0" collapsed="false">
      <c r="A739" s="614"/>
      <c r="B739" s="0"/>
    </row>
    <row r="740" customFormat="false" ht="15.75" hidden="false" customHeight="false" outlineLevel="0" collapsed="false">
      <c r="A740" s="614"/>
      <c r="B740" s="0"/>
    </row>
    <row r="741" customFormat="false" ht="15.75" hidden="false" customHeight="false" outlineLevel="0" collapsed="false">
      <c r="A741" s="614"/>
      <c r="B741" s="0"/>
    </row>
    <row r="742" customFormat="false" ht="15.75" hidden="false" customHeight="false" outlineLevel="0" collapsed="false">
      <c r="A742" s="614"/>
      <c r="B742" s="0"/>
    </row>
    <row r="743" customFormat="false" ht="15.75" hidden="false" customHeight="false" outlineLevel="0" collapsed="false">
      <c r="A743" s="614"/>
      <c r="B743" s="0"/>
    </row>
    <row r="744" customFormat="false" ht="15.75" hidden="false" customHeight="false" outlineLevel="0" collapsed="false">
      <c r="A744" s="614"/>
      <c r="B744" s="0"/>
    </row>
    <row r="745" customFormat="false" ht="15.75" hidden="false" customHeight="false" outlineLevel="0" collapsed="false">
      <c r="A745" s="614"/>
      <c r="B745" s="0"/>
    </row>
    <row r="746" customFormat="false" ht="15.75" hidden="false" customHeight="false" outlineLevel="0" collapsed="false">
      <c r="A746" s="614"/>
      <c r="B746" s="0"/>
    </row>
    <row r="747" customFormat="false" ht="15.75" hidden="false" customHeight="false" outlineLevel="0" collapsed="false">
      <c r="A747" s="614"/>
      <c r="B747" s="0"/>
    </row>
    <row r="748" customFormat="false" ht="15.75" hidden="false" customHeight="false" outlineLevel="0" collapsed="false">
      <c r="A748" s="614"/>
      <c r="B748" s="0"/>
    </row>
    <row r="749" customFormat="false" ht="15.75" hidden="false" customHeight="false" outlineLevel="0" collapsed="false">
      <c r="A749" s="614"/>
      <c r="B749" s="0"/>
    </row>
    <row r="750" customFormat="false" ht="15.75" hidden="false" customHeight="false" outlineLevel="0" collapsed="false">
      <c r="A750" s="614"/>
      <c r="B750" s="0"/>
    </row>
    <row r="751" customFormat="false" ht="15.75" hidden="false" customHeight="false" outlineLevel="0" collapsed="false">
      <c r="A751" s="614"/>
      <c r="B751" s="0"/>
    </row>
    <row r="752" customFormat="false" ht="15.75" hidden="false" customHeight="false" outlineLevel="0" collapsed="false">
      <c r="A752" s="614"/>
      <c r="B752" s="0"/>
    </row>
    <row r="753" customFormat="false" ht="15.75" hidden="false" customHeight="false" outlineLevel="0" collapsed="false">
      <c r="A753" s="614"/>
      <c r="B753" s="0"/>
    </row>
    <row r="754" customFormat="false" ht="15.75" hidden="false" customHeight="false" outlineLevel="0" collapsed="false">
      <c r="A754" s="614"/>
      <c r="B754" s="0"/>
    </row>
    <row r="755" customFormat="false" ht="15.75" hidden="false" customHeight="false" outlineLevel="0" collapsed="false">
      <c r="A755" s="614"/>
      <c r="B755" s="0"/>
    </row>
    <row r="756" customFormat="false" ht="15.75" hidden="false" customHeight="false" outlineLevel="0" collapsed="false">
      <c r="A756" s="614"/>
      <c r="B756" s="0"/>
    </row>
    <row r="757" customFormat="false" ht="15.75" hidden="false" customHeight="false" outlineLevel="0" collapsed="false">
      <c r="A757" s="614"/>
      <c r="B757" s="0"/>
    </row>
    <row r="758" customFormat="false" ht="15.75" hidden="false" customHeight="false" outlineLevel="0" collapsed="false">
      <c r="A758" s="614"/>
      <c r="B758" s="0"/>
    </row>
    <row r="759" customFormat="false" ht="15.75" hidden="false" customHeight="false" outlineLevel="0" collapsed="false">
      <c r="A759" s="614"/>
      <c r="B759" s="0"/>
    </row>
    <row r="760" customFormat="false" ht="15.75" hidden="false" customHeight="false" outlineLevel="0" collapsed="false">
      <c r="A760" s="614"/>
      <c r="B760" s="0"/>
    </row>
    <row r="761" customFormat="false" ht="15.75" hidden="false" customHeight="false" outlineLevel="0" collapsed="false">
      <c r="A761" s="614"/>
      <c r="B761" s="0"/>
    </row>
    <row r="762" customFormat="false" ht="15.75" hidden="false" customHeight="false" outlineLevel="0" collapsed="false">
      <c r="A762" s="614"/>
      <c r="B762" s="0"/>
    </row>
    <row r="763" customFormat="false" ht="15.75" hidden="false" customHeight="false" outlineLevel="0" collapsed="false">
      <c r="A763" s="614"/>
      <c r="B763" s="0"/>
    </row>
    <row r="764" customFormat="false" ht="15.75" hidden="false" customHeight="false" outlineLevel="0" collapsed="false">
      <c r="A764" s="614"/>
      <c r="B764" s="0"/>
    </row>
    <row r="765" customFormat="false" ht="15.75" hidden="false" customHeight="false" outlineLevel="0" collapsed="false">
      <c r="A765" s="614"/>
      <c r="B765" s="0"/>
    </row>
    <row r="766" customFormat="false" ht="15.75" hidden="false" customHeight="false" outlineLevel="0" collapsed="false">
      <c r="A766" s="614"/>
      <c r="B766" s="0"/>
    </row>
    <row r="767" customFormat="false" ht="15.75" hidden="false" customHeight="false" outlineLevel="0" collapsed="false">
      <c r="A767" s="614"/>
      <c r="B767" s="0"/>
    </row>
    <row r="768" customFormat="false" ht="15.75" hidden="false" customHeight="false" outlineLevel="0" collapsed="false">
      <c r="A768" s="614"/>
      <c r="B768" s="0"/>
    </row>
    <row r="769" customFormat="false" ht="15.75" hidden="false" customHeight="false" outlineLevel="0" collapsed="false">
      <c r="A769" s="614"/>
      <c r="B769" s="0"/>
    </row>
    <row r="770" customFormat="false" ht="15.75" hidden="false" customHeight="false" outlineLevel="0" collapsed="false">
      <c r="A770" s="614"/>
      <c r="B770" s="0"/>
    </row>
    <row r="771" customFormat="false" ht="15.75" hidden="false" customHeight="false" outlineLevel="0" collapsed="false">
      <c r="A771" s="614"/>
      <c r="B771" s="0"/>
    </row>
    <row r="772" customFormat="false" ht="15.75" hidden="false" customHeight="false" outlineLevel="0" collapsed="false">
      <c r="A772" s="614"/>
      <c r="B772" s="0"/>
    </row>
    <row r="773" customFormat="false" ht="15.75" hidden="false" customHeight="false" outlineLevel="0" collapsed="false">
      <c r="A773" s="614"/>
      <c r="B773" s="0"/>
    </row>
    <row r="774" customFormat="false" ht="15.75" hidden="false" customHeight="false" outlineLevel="0" collapsed="false">
      <c r="A774" s="614"/>
      <c r="B774" s="0"/>
    </row>
    <row r="775" customFormat="false" ht="15.75" hidden="false" customHeight="false" outlineLevel="0" collapsed="false">
      <c r="A775" s="614"/>
      <c r="B775" s="0"/>
    </row>
    <row r="776" customFormat="false" ht="15.75" hidden="false" customHeight="false" outlineLevel="0" collapsed="false">
      <c r="A776" s="614"/>
      <c r="B776" s="0"/>
    </row>
    <row r="777" customFormat="false" ht="15.75" hidden="false" customHeight="false" outlineLevel="0" collapsed="false">
      <c r="A777" s="614"/>
      <c r="B777" s="0"/>
    </row>
    <row r="778" customFormat="false" ht="15.75" hidden="false" customHeight="false" outlineLevel="0" collapsed="false">
      <c r="A778" s="614"/>
      <c r="B778" s="0"/>
    </row>
    <row r="779" customFormat="false" ht="15.75" hidden="false" customHeight="false" outlineLevel="0" collapsed="false">
      <c r="A779" s="614"/>
      <c r="B779" s="0"/>
    </row>
    <row r="780" customFormat="false" ht="15.75" hidden="false" customHeight="false" outlineLevel="0" collapsed="false">
      <c r="A780" s="614"/>
      <c r="B780" s="0"/>
    </row>
    <row r="781" customFormat="false" ht="15.75" hidden="false" customHeight="false" outlineLevel="0" collapsed="false">
      <c r="A781" s="614"/>
      <c r="B781" s="0"/>
    </row>
    <row r="782" customFormat="false" ht="15.75" hidden="false" customHeight="false" outlineLevel="0" collapsed="false">
      <c r="A782" s="614"/>
      <c r="B782" s="0"/>
    </row>
    <row r="783" customFormat="false" ht="15.75" hidden="false" customHeight="false" outlineLevel="0" collapsed="false">
      <c r="A783" s="614"/>
      <c r="B783" s="0"/>
    </row>
    <row r="784" customFormat="false" ht="15.75" hidden="false" customHeight="false" outlineLevel="0" collapsed="false">
      <c r="A784" s="614"/>
      <c r="B784" s="0"/>
    </row>
    <row r="785" customFormat="false" ht="15.75" hidden="false" customHeight="false" outlineLevel="0" collapsed="false">
      <c r="A785" s="614"/>
      <c r="B785" s="0"/>
    </row>
    <row r="786" customFormat="false" ht="15.75" hidden="false" customHeight="false" outlineLevel="0" collapsed="false">
      <c r="A786" s="614"/>
      <c r="B786" s="0"/>
    </row>
    <row r="787" customFormat="false" ht="15.75" hidden="false" customHeight="false" outlineLevel="0" collapsed="false">
      <c r="A787" s="614"/>
      <c r="B787" s="0"/>
    </row>
    <row r="788" customFormat="false" ht="15.75" hidden="false" customHeight="false" outlineLevel="0" collapsed="false">
      <c r="A788" s="614"/>
      <c r="B788" s="0"/>
    </row>
    <row r="789" customFormat="false" ht="15.75" hidden="false" customHeight="false" outlineLevel="0" collapsed="false">
      <c r="A789" s="614"/>
      <c r="B789" s="0"/>
    </row>
    <row r="790" customFormat="false" ht="15.75" hidden="false" customHeight="false" outlineLevel="0" collapsed="false">
      <c r="A790" s="614"/>
      <c r="B790" s="0"/>
    </row>
    <row r="791" customFormat="false" ht="15.75" hidden="false" customHeight="false" outlineLevel="0" collapsed="false">
      <c r="A791" s="614"/>
      <c r="B791" s="0"/>
    </row>
    <row r="792" customFormat="false" ht="15.75" hidden="false" customHeight="false" outlineLevel="0" collapsed="false">
      <c r="A792" s="614"/>
      <c r="B792" s="0"/>
    </row>
    <row r="793" customFormat="false" ht="15.75" hidden="false" customHeight="false" outlineLevel="0" collapsed="false">
      <c r="A793" s="614"/>
      <c r="B793" s="0"/>
    </row>
    <row r="794" customFormat="false" ht="15.75" hidden="false" customHeight="false" outlineLevel="0" collapsed="false">
      <c r="A794" s="614"/>
      <c r="B794" s="0"/>
    </row>
    <row r="795" customFormat="false" ht="15.75" hidden="false" customHeight="false" outlineLevel="0" collapsed="false">
      <c r="A795" s="614"/>
      <c r="B795" s="0"/>
    </row>
    <row r="796" customFormat="false" ht="15.75" hidden="false" customHeight="false" outlineLevel="0" collapsed="false">
      <c r="A796" s="614"/>
      <c r="B796" s="0"/>
    </row>
    <row r="797" customFormat="false" ht="15.75" hidden="false" customHeight="false" outlineLevel="0" collapsed="false">
      <c r="A797" s="614"/>
      <c r="B797" s="0"/>
    </row>
    <row r="798" customFormat="false" ht="15.75" hidden="false" customHeight="false" outlineLevel="0" collapsed="false">
      <c r="A798" s="614"/>
      <c r="B798" s="0"/>
    </row>
    <row r="799" customFormat="false" ht="15.75" hidden="false" customHeight="false" outlineLevel="0" collapsed="false">
      <c r="A799" s="614"/>
      <c r="B799" s="0"/>
    </row>
    <row r="800" customFormat="false" ht="15.75" hidden="false" customHeight="false" outlineLevel="0" collapsed="false">
      <c r="A800" s="614"/>
      <c r="B800" s="0"/>
    </row>
    <row r="801" customFormat="false" ht="15.75" hidden="false" customHeight="false" outlineLevel="0" collapsed="false">
      <c r="A801" s="614"/>
      <c r="B801" s="0"/>
    </row>
    <row r="802" customFormat="false" ht="15.75" hidden="false" customHeight="false" outlineLevel="0" collapsed="false">
      <c r="A802" s="614"/>
      <c r="B802" s="0"/>
    </row>
    <row r="803" customFormat="false" ht="15.75" hidden="false" customHeight="false" outlineLevel="0" collapsed="false">
      <c r="A803" s="614"/>
      <c r="B803" s="0"/>
    </row>
    <row r="804" customFormat="false" ht="15.75" hidden="false" customHeight="false" outlineLevel="0" collapsed="false">
      <c r="A804" s="614"/>
      <c r="B804" s="0"/>
    </row>
    <row r="805" customFormat="false" ht="15.75" hidden="false" customHeight="false" outlineLevel="0" collapsed="false">
      <c r="A805" s="614"/>
      <c r="B805" s="0"/>
    </row>
    <row r="806" customFormat="false" ht="15.75" hidden="false" customHeight="false" outlineLevel="0" collapsed="false">
      <c r="A806" s="614"/>
      <c r="B806" s="0"/>
    </row>
    <row r="807" customFormat="false" ht="15.75" hidden="false" customHeight="false" outlineLevel="0" collapsed="false">
      <c r="A807" s="614"/>
      <c r="B807" s="0"/>
    </row>
    <row r="808" customFormat="false" ht="15.75" hidden="false" customHeight="false" outlineLevel="0" collapsed="false">
      <c r="A808" s="614"/>
      <c r="B808" s="0"/>
    </row>
    <row r="809" customFormat="false" ht="15.75" hidden="false" customHeight="false" outlineLevel="0" collapsed="false">
      <c r="A809" s="614"/>
      <c r="B809" s="0"/>
    </row>
    <row r="810" customFormat="false" ht="15.75" hidden="false" customHeight="false" outlineLevel="0" collapsed="false">
      <c r="A810" s="614"/>
      <c r="B810" s="0"/>
    </row>
    <row r="811" customFormat="false" ht="15.75" hidden="false" customHeight="false" outlineLevel="0" collapsed="false">
      <c r="A811" s="614"/>
      <c r="B811" s="0"/>
    </row>
    <row r="812" customFormat="false" ht="15.75" hidden="false" customHeight="false" outlineLevel="0" collapsed="false">
      <c r="A812" s="614"/>
      <c r="B812" s="0"/>
    </row>
    <row r="813" customFormat="false" ht="15.75" hidden="false" customHeight="false" outlineLevel="0" collapsed="false">
      <c r="A813" s="614"/>
      <c r="B813" s="0"/>
    </row>
    <row r="814" customFormat="false" ht="15.75" hidden="false" customHeight="false" outlineLevel="0" collapsed="false">
      <c r="A814" s="614"/>
      <c r="B814" s="0"/>
    </row>
    <row r="815" customFormat="false" ht="15.75" hidden="false" customHeight="false" outlineLevel="0" collapsed="false">
      <c r="A815" s="614"/>
      <c r="B815" s="0"/>
    </row>
    <row r="816" customFormat="false" ht="15.75" hidden="false" customHeight="false" outlineLevel="0" collapsed="false">
      <c r="A816" s="614"/>
      <c r="B816" s="0"/>
    </row>
    <row r="817" customFormat="false" ht="15.75" hidden="false" customHeight="false" outlineLevel="0" collapsed="false">
      <c r="A817" s="614"/>
      <c r="B817" s="0"/>
    </row>
    <row r="818" customFormat="false" ht="15.75" hidden="false" customHeight="false" outlineLevel="0" collapsed="false">
      <c r="A818" s="614"/>
      <c r="B818" s="0"/>
    </row>
    <row r="819" customFormat="false" ht="15.75" hidden="false" customHeight="false" outlineLevel="0" collapsed="false">
      <c r="A819" s="614"/>
      <c r="B819" s="0"/>
    </row>
    <row r="820" customFormat="false" ht="15.75" hidden="false" customHeight="false" outlineLevel="0" collapsed="false">
      <c r="A820" s="614"/>
      <c r="B820" s="0"/>
    </row>
    <row r="821" customFormat="false" ht="15.75" hidden="false" customHeight="false" outlineLevel="0" collapsed="false">
      <c r="A821" s="614"/>
      <c r="B821" s="0"/>
    </row>
    <row r="822" customFormat="false" ht="15.75" hidden="false" customHeight="false" outlineLevel="0" collapsed="false">
      <c r="A822" s="614"/>
      <c r="B822" s="0"/>
    </row>
    <row r="823" customFormat="false" ht="15.75" hidden="false" customHeight="false" outlineLevel="0" collapsed="false">
      <c r="A823" s="614"/>
      <c r="B823" s="0"/>
    </row>
    <row r="824" customFormat="false" ht="15.75" hidden="false" customHeight="false" outlineLevel="0" collapsed="false">
      <c r="A824" s="614"/>
      <c r="B824" s="0"/>
    </row>
    <row r="825" customFormat="false" ht="15.75" hidden="false" customHeight="false" outlineLevel="0" collapsed="false">
      <c r="A825" s="614"/>
      <c r="B825" s="0"/>
    </row>
    <row r="826" customFormat="false" ht="15.75" hidden="false" customHeight="false" outlineLevel="0" collapsed="false">
      <c r="A826" s="614"/>
      <c r="B826" s="0"/>
    </row>
    <row r="827" customFormat="false" ht="15.75" hidden="false" customHeight="false" outlineLevel="0" collapsed="false">
      <c r="A827" s="614"/>
      <c r="B827" s="0"/>
    </row>
    <row r="828" customFormat="false" ht="15.75" hidden="false" customHeight="false" outlineLevel="0" collapsed="false">
      <c r="A828" s="614"/>
      <c r="B828" s="0"/>
    </row>
    <row r="829" customFormat="false" ht="15.75" hidden="false" customHeight="false" outlineLevel="0" collapsed="false">
      <c r="A829" s="614"/>
      <c r="B829" s="0"/>
    </row>
    <row r="830" customFormat="false" ht="15.75" hidden="false" customHeight="false" outlineLevel="0" collapsed="false">
      <c r="A830" s="614"/>
      <c r="B830" s="0"/>
    </row>
    <row r="831" customFormat="false" ht="15.75" hidden="false" customHeight="false" outlineLevel="0" collapsed="false">
      <c r="A831" s="614"/>
      <c r="B831" s="0"/>
    </row>
    <row r="832" customFormat="false" ht="15.75" hidden="false" customHeight="false" outlineLevel="0" collapsed="false">
      <c r="A832" s="614"/>
      <c r="B832" s="0"/>
    </row>
    <row r="833" customFormat="false" ht="15.75" hidden="false" customHeight="false" outlineLevel="0" collapsed="false">
      <c r="A833" s="614"/>
      <c r="B833" s="0"/>
    </row>
    <row r="834" customFormat="false" ht="15.75" hidden="false" customHeight="false" outlineLevel="0" collapsed="false">
      <c r="A834" s="614"/>
      <c r="B834" s="0"/>
    </row>
    <row r="835" customFormat="false" ht="15.75" hidden="false" customHeight="false" outlineLevel="0" collapsed="false">
      <c r="A835" s="614"/>
      <c r="B835" s="0"/>
    </row>
    <row r="836" customFormat="false" ht="15.75" hidden="false" customHeight="false" outlineLevel="0" collapsed="false">
      <c r="A836" s="614"/>
      <c r="B836" s="0"/>
    </row>
    <row r="837" customFormat="false" ht="15.75" hidden="false" customHeight="false" outlineLevel="0" collapsed="false">
      <c r="A837" s="614"/>
      <c r="B837" s="0"/>
    </row>
    <row r="838" customFormat="false" ht="15.75" hidden="false" customHeight="false" outlineLevel="0" collapsed="false">
      <c r="A838" s="614"/>
      <c r="B838" s="0"/>
    </row>
    <row r="839" customFormat="false" ht="15.75" hidden="false" customHeight="false" outlineLevel="0" collapsed="false">
      <c r="A839" s="614"/>
      <c r="B839" s="0"/>
    </row>
    <row r="840" customFormat="false" ht="15.75" hidden="false" customHeight="false" outlineLevel="0" collapsed="false">
      <c r="A840" s="614"/>
      <c r="B840" s="0"/>
    </row>
    <row r="841" customFormat="false" ht="15.75" hidden="false" customHeight="false" outlineLevel="0" collapsed="false">
      <c r="A841" s="614"/>
      <c r="B841" s="0"/>
    </row>
    <row r="842" customFormat="false" ht="15.75" hidden="false" customHeight="false" outlineLevel="0" collapsed="false">
      <c r="A842" s="614"/>
      <c r="B842" s="0"/>
    </row>
    <row r="843" customFormat="false" ht="15.75" hidden="false" customHeight="false" outlineLevel="0" collapsed="false">
      <c r="A843" s="614"/>
      <c r="B843" s="0"/>
    </row>
    <row r="844" customFormat="false" ht="15.75" hidden="false" customHeight="false" outlineLevel="0" collapsed="false">
      <c r="A844" s="614"/>
      <c r="B844" s="0"/>
    </row>
    <row r="845" customFormat="false" ht="15.75" hidden="false" customHeight="false" outlineLevel="0" collapsed="false">
      <c r="A845" s="614"/>
      <c r="B845" s="0"/>
    </row>
    <row r="846" customFormat="false" ht="15.75" hidden="false" customHeight="false" outlineLevel="0" collapsed="false">
      <c r="A846" s="614"/>
      <c r="B846" s="0"/>
    </row>
    <row r="847" customFormat="false" ht="15.75" hidden="false" customHeight="false" outlineLevel="0" collapsed="false">
      <c r="A847" s="614"/>
      <c r="B847" s="0"/>
    </row>
    <row r="848" customFormat="false" ht="15.75" hidden="false" customHeight="false" outlineLevel="0" collapsed="false">
      <c r="A848" s="614"/>
      <c r="B848" s="0"/>
    </row>
    <row r="849" customFormat="false" ht="15.75" hidden="false" customHeight="false" outlineLevel="0" collapsed="false">
      <c r="A849" s="614"/>
      <c r="B849" s="0"/>
    </row>
    <row r="850" customFormat="false" ht="15.75" hidden="false" customHeight="false" outlineLevel="0" collapsed="false">
      <c r="A850" s="614"/>
      <c r="B850" s="0"/>
    </row>
    <row r="851" customFormat="false" ht="15.75" hidden="false" customHeight="false" outlineLevel="0" collapsed="false">
      <c r="A851" s="614"/>
      <c r="B851" s="0"/>
    </row>
    <row r="852" customFormat="false" ht="15.75" hidden="false" customHeight="false" outlineLevel="0" collapsed="false">
      <c r="A852" s="614"/>
      <c r="B852" s="0"/>
    </row>
    <row r="853" customFormat="false" ht="15.75" hidden="false" customHeight="false" outlineLevel="0" collapsed="false">
      <c r="A853" s="614"/>
      <c r="B853" s="0"/>
    </row>
    <row r="854" customFormat="false" ht="15.75" hidden="false" customHeight="false" outlineLevel="0" collapsed="false">
      <c r="A854" s="614"/>
      <c r="B854" s="0"/>
    </row>
    <row r="855" customFormat="false" ht="15.75" hidden="false" customHeight="false" outlineLevel="0" collapsed="false">
      <c r="A855" s="614"/>
      <c r="B855" s="0"/>
    </row>
    <row r="856" customFormat="false" ht="15.75" hidden="false" customHeight="false" outlineLevel="0" collapsed="false">
      <c r="A856" s="614"/>
      <c r="B856" s="0"/>
    </row>
    <row r="857" customFormat="false" ht="15.75" hidden="false" customHeight="false" outlineLevel="0" collapsed="false">
      <c r="A857" s="614"/>
      <c r="B857" s="0"/>
    </row>
    <row r="858" customFormat="false" ht="15.75" hidden="false" customHeight="false" outlineLevel="0" collapsed="false">
      <c r="A858" s="614"/>
      <c r="B858" s="0"/>
    </row>
    <row r="859" customFormat="false" ht="15.75" hidden="false" customHeight="false" outlineLevel="0" collapsed="false">
      <c r="A859" s="614"/>
      <c r="B859" s="0"/>
    </row>
    <row r="860" customFormat="false" ht="15.75" hidden="false" customHeight="false" outlineLevel="0" collapsed="false">
      <c r="A860" s="614"/>
      <c r="B860" s="0"/>
    </row>
    <row r="861" customFormat="false" ht="15.75" hidden="false" customHeight="false" outlineLevel="0" collapsed="false">
      <c r="A861" s="614"/>
      <c r="B861" s="0"/>
    </row>
    <row r="862" customFormat="false" ht="15.75" hidden="false" customHeight="false" outlineLevel="0" collapsed="false">
      <c r="A862" s="614"/>
      <c r="B862" s="0"/>
    </row>
    <row r="863" customFormat="false" ht="15.75" hidden="false" customHeight="false" outlineLevel="0" collapsed="false">
      <c r="A863" s="614"/>
      <c r="B863" s="0"/>
    </row>
    <row r="864" customFormat="false" ht="15.75" hidden="false" customHeight="false" outlineLevel="0" collapsed="false">
      <c r="A864" s="614"/>
      <c r="B864" s="0"/>
    </row>
    <row r="865" customFormat="false" ht="15.75" hidden="false" customHeight="false" outlineLevel="0" collapsed="false">
      <c r="A865" s="614"/>
      <c r="B865" s="0"/>
    </row>
    <row r="866" customFormat="false" ht="15.75" hidden="false" customHeight="false" outlineLevel="0" collapsed="false">
      <c r="A866" s="614"/>
      <c r="B866" s="0"/>
    </row>
    <row r="867" customFormat="false" ht="15.75" hidden="false" customHeight="false" outlineLevel="0" collapsed="false">
      <c r="A867" s="614"/>
      <c r="B867" s="0"/>
    </row>
    <row r="868" customFormat="false" ht="15.75" hidden="false" customHeight="false" outlineLevel="0" collapsed="false">
      <c r="A868" s="614"/>
      <c r="B868" s="0"/>
    </row>
    <row r="869" customFormat="false" ht="15.75" hidden="false" customHeight="false" outlineLevel="0" collapsed="false">
      <c r="A869" s="614"/>
      <c r="B869" s="0"/>
    </row>
    <row r="870" customFormat="false" ht="15.75" hidden="false" customHeight="false" outlineLevel="0" collapsed="false">
      <c r="A870" s="614"/>
      <c r="B870" s="0"/>
    </row>
    <row r="871" customFormat="false" ht="15.75" hidden="false" customHeight="false" outlineLevel="0" collapsed="false">
      <c r="A871" s="614"/>
      <c r="B871" s="0"/>
    </row>
    <row r="872" customFormat="false" ht="15.75" hidden="false" customHeight="false" outlineLevel="0" collapsed="false">
      <c r="A872" s="614"/>
      <c r="B872" s="0"/>
    </row>
    <row r="873" customFormat="false" ht="15.75" hidden="false" customHeight="false" outlineLevel="0" collapsed="false">
      <c r="A873" s="614"/>
      <c r="B873" s="0"/>
    </row>
    <row r="874" customFormat="false" ht="15.75" hidden="false" customHeight="false" outlineLevel="0" collapsed="false">
      <c r="A874" s="614"/>
      <c r="B874" s="0"/>
    </row>
    <row r="875" customFormat="false" ht="15.75" hidden="false" customHeight="false" outlineLevel="0" collapsed="false">
      <c r="A875" s="614"/>
      <c r="B875" s="0"/>
    </row>
    <row r="876" customFormat="false" ht="15.75" hidden="false" customHeight="false" outlineLevel="0" collapsed="false">
      <c r="A876" s="614"/>
      <c r="B876" s="0"/>
    </row>
    <row r="877" customFormat="false" ht="15.75" hidden="false" customHeight="false" outlineLevel="0" collapsed="false">
      <c r="A877" s="614"/>
      <c r="B877" s="0"/>
    </row>
    <row r="878" customFormat="false" ht="15.75" hidden="false" customHeight="false" outlineLevel="0" collapsed="false">
      <c r="A878" s="614"/>
      <c r="B878" s="0"/>
    </row>
    <row r="879" customFormat="false" ht="15.75" hidden="false" customHeight="false" outlineLevel="0" collapsed="false">
      <c r="A879" s="614"/>
      <c r="B879" s="0"/>
    </row>
    <row r="880" customFormat="false" ht="15.75" hidden="false" customHeight="false" outlineLevel="0" collapsed="false">
      <c r="A880" s="614"/>
      <c r="B880" s="0"/>
    </row>
    <row r="881" customFormat="false" ht="15.75" hidden="false" customHeight="false" outlineLevel="0" collapsed="false">
      <c r="A881" s="614"/>
      <c r="B881" s="0"/>
    </row>
    <row r="882" customFormat="false" ht="15.75" hidden="false" customHeight="false" outlineLevel="0" collapsed="false">
      <c r="A882" s="614"/>
      <c r="B882" s="0"/>
    </row>
    <row r="883" customFormat="false" ht="15.75" hidden="false" customHeight="false" outlineLevel="0" collapsed="false">
      <c r="A883" s="614"/>
      <c r="B883" s="0"/>
    </row>
    <row r="884" customFormat="false" ht="15.75" hidden="false" customHeight="false" outlineLevel="0" collapsed="false">
      <c r="A884" s="614"/>
      <c r="B884" s="0"/>
    </row>
    <row r="885" customFormat="false" ht="15.75" hidden="false" customHeight="false" outlineLevel="0" collapsed="false">
      <c r="A885" s="614"/>
      <c r="B885" s="0"/>
    </row>
    <row r="886" customFormat="false" ht="15.75" hidden="false" customHeight="false" outlineLevel="0" collapsed="false">
      <c r="A886" s="614"/>
      <c r="B886" s="0"/>
    </row>
    <row r="887" customFormat="false" ht="15.75" hidden="false" customHeight="false" outlineLevel="0" collapsed="false">
      <c r="A887" s="614"/>
      <c r="B887" s="0"/>
    </row>
    <row r="888" customFormat="false" ht="15.75" hidden="false" customHeight="false" outlineLevel="0" collapsed="false">
      <c r="A888" s="614"/>
      <c r="B888" s="0"/>
    </row>
    <row r="889" customFormat="false" ht="15.75" hidden="false" customHeight="false" outlineLevel="0" collapsed="false">
      <c r="A889" s="614"/>
      <c r="B889" s="0"/>
    </row>
    <row r="890" customFormat="false" ht="15.75" hidden="false" customHeight="false" outlineLevel="0" collapsed="false">
      <c r="A890" s="614"/>
      <c r="B890" s="0"/>
    </row>
    <row r="891" customFormat="false" ht="15.75" hidden="false" customHeight="false" outlineLevel="0" collapsed="false">
      <c r="A891" s="614"/>
      <c r="B891" s="0"/>
    </row>
    <row r="892" customFormat="false" ht="15.75" hidden="false" customHeight="false" outlineLevel="0" collapsed="false">
      <c r="A892" s="614"/>
      <c r="B892" s="0"/>
    </row>
    <row r="893" customFormat="false" ht="15.75" hidden="false" customHeight="false" outlineLevel="0" collapsed="false">
      <c r="A893" s="614"/>
      <c r="B893" s="0"/>
    </row>
    <row r="894" customFormat="false" ht="15.75" hidden="false" customHeight="false" outlineLevel="0" collapsed="false">
      <c r="A894" s="614"/>
      <c r="B894" s="0"/>
    </row>
    <row r="895" customFormat="false" ht="15.75" hidden="false" customHeight="false" outlineLevel="0" collapsed="false">
      <c r="A895" s="614"/>
      <c r="B895" s="0"/>
    </row>
    <row r="896" customFormat="false" ht="15.75" hidden="false" customHeight="false" outlineLevel="0" collapsed="false">
      <c r="A896" s="614"/>
      <c r="B896" s="0"/>
    </row>
    <row r="897" customFormat="false" ht="15.75" hidden="false" customHeight="false" outlineLevel="0" collapsed="false">
      <c r="A897" s="614"/>
      <c r="B897" s="0"/>
    </row>
    <row r="898" customFormat="false" ht="15.75" hidden="false" customHeight="false" outlineLevel="0" collapsed="false">
      <c r="A898" s="614"/>
      <c r="B898" s="0"/>
    </row>
    <row r="899" customFormat="false" ht="15.75" hidden="false" customHeight="false" outlineLevel="0" collapsed="false">
      <c r="A899" s="614"/>
      <c r="B899" s="0"/>
    </row>
    <row r="900" customFormat="false" ht="15.75" hidden="false" customHeight="false" outlineLevel="0" collapsed="false">
      <c r="A900" s="614"/>
      <c r="B900" s="0"/>
    </row>
    <row r="901" customFormat="false" ht="15.75" hidden="false" customHeight="false" outlineLevel="0" collapsed="false">
      <c r="A901" s="614"/>
      <c r="B901" s="0"/>
    </row>
    <row r="902" customFormat="false" ht="15.75" hidden="false" customHeight="false" outlineLevel="0" collapsed="false">
      <c r="A902" s="614"/>
      <c r="B902" s="0"/>
    </row>
    <row r="903" customFormat="false" ht="15.75" hidden="false" customHeight="false" outlineLevel="0" collapsed="false">
      <c r="A903" s="614"/>
      <c r="B903" s="0"/>
    </row>
    <row r="904" customFormat="false" ht="15.75" hidden="false" customHeight="false" outlineLevel="0" collapsed="false">
      <c r="A904" s="614"/>
      <c r="B904" s="0"/>
    </row>
    <row r="905" customFormat="false" ht="15.75" hidden="false" customHeight="false" outlineLevel="0" collapsed="false">
      <c r="A905" s="614"/>
      <c r="B905" s="0"/>
    </row>
    <row r="906" customFormat="false" ht="15.75" hidden="false" customHeight="false" outlineLevel="0" collapsed="false">
      <c r="A906" s="614"/>
      <c r="B906" s="0"/>
    </row>
    <row r="907" customFormat="false" ht="15.75" hidden="false" customHeight="false" outlineLevel="0" collapsed="false">
      <c r="A907" s="614"/>
      <c r="B907" s="0"/>
    </row>
    <row r="908" customFormat="false" ht="15.75" hidden="false" customHeight="false" outlineLevel="0" collapsed="false">
      <c r="A908" s="614"/>
      <c r="B908" s="0"/>
    </row>
    <row r="909" customFormat="false" ht="15.75" hidden="false" customHeight="false" outlineLevel="0" collapsed="false">
      <c r="A909" s="614"/>
      <c r="B909" s="0"/>
    </row>
    <row r="910" customFormat="false" ht="15.75" hidden="false" customHeight="false" outlineLevel="0" collapsed="false">
      <c r="A910" s="614"/>
      <c r="B910" s="0"/>
    </row>
    <row r="911" customFormat="false" ht="15.75" hidden="false" customHeight="false" outlineLevel="0" collapsed="false">
      <c r="A911" s="614"/>
      <c r="B911" s="0"/>
    </row>
    <row r="912" customFormat="false" ht="15.75" hidden="false" customHeight="false" outlineLevel="0" collapsed="false">
      <c r="A912" s="614"/>
      <c r="B912" s="0"/>
    </row>
    <row r="913" customFormat="false" ht="15.75" hidden="false" customHeight="false" outlineLevel="0" collapsed="false">
      <c r="A913" s="614"/>
      <c r="B913" s="0"/>
    </row>
    <row r="914" customFormat="false" ht="15.75" hidden="false" customHeight="false" outlineLevel="0" collapsed="false">
      <c r="A914" s="614"/>
      <c r="B914" s="0"/>
    </row>
    <row r="915" customFormat="false" ht="15.75" hidden="false" customHeight="false" outlineLevel="0" collapsed="false">
      <c r="A915" s="614"/>
      <c r="B915" s="0"/>
    </row>
    <row r="916" customFormat="false" ht="15.75" hidden="false" customHeight="false" outlineLevel="0" collapsed="false">
      <c r="A916" s="614"/>
      <c r="B916" s="0"/>
    </row>
    <row r="917" customFormat="false" ht="15.75" hidden="false" customHeight="false" outlineLevel="0" collapsed="false">
      <c r="A917" s="614"/>
      <c r="B917" s="0"/>
    </row>
    <row r="918" customFormat="false" ht="15.75" hidden="false" customHeight="false" outlineLevel="0" collapsed="false">
      <c r="A918" s="614"/>
      <c r="B918" s="0"/>
    </row>
    <row r="919" customFormat="false" ht="15.75" hidden="false" customHeight="false" outlineLevel="0" collapsed="false">
      <c r="A919" s="614"/>
      <c r="B919" s="0"/>
    </row>
    <row r="920" customFormat="false" ht="15.75" hidden="false" customHeight="false" outlineLevel="0" collapsed="false">
      <c r="A920" s="614"/>
      <c r="B920" s="0"/>
    </row>
    <row r="921" customFormat="false" ht="15.75" hidden="false" customHeight="false" outlineLevel="0" collapsed="false">
      <c r="A921" s="614"/>
      <c r="B921" s="0"/>
    </row>
    <row r="922" customFormat="false" ht="15.75" hidden="false" customHeight="false" outlineLevel="0" collapsed="false">
      <c r="A922" s="614"/>
      <c r="B922" s="0"/>
    </row>
    <row r="923" customFormat="false" ht="15.75" hidden="false" customHeight="false" outlineLevel="0" collapsed="false">
      <c r="A923" s="614"/>
      <c r="B923" s="0"/>
    </row>
    <row r="924" customFormat="false" ht="15.75" hidden="false" customHeight="false" outlineLevel="0" collapsed="false">
      <c r="A924" s="614"/>
      <c r="B924" s="0"/>
    </row>
    <row r="925" customFormat="false" ht="15.75" hidden="false" customHeight="false" outlineLevel="0" collapsed="false">
      <c r="A925" s="614"/>
      <c r="B925" s="0"/>
    </row>
    <row r="926" customFormat="false" ht="15.75" hidden="false" customHeight="false" outlineLevel="0" collapsed="false">
      <c r="A926" s="614"/>
      <c r="B926" s="0"/>
    </row>
    <row r="927" customFormat="false" ht="15.75" hidden="false" customHeight="false" outlineLevel="0" collapsed="false">
      <c r="A927" s="614"/>
      <c r="B927" s="0"/>
    </row>
    <row r="928" customFormat="false" ht="15.75" hidden="false" customHeight="false" outlineLevel="0" collapsed="false">
      <c r="A928" s="614"/>
      <c r="B928" s="0"/>
    </row>
    <row r="929" customFormat="false" ht="15.75" hidden="false" customHeight="false" outlineLevel="0" collapsed="false">
      <c r="A929" s="614"/>
      <c r="B929" s="0"/>
    </row>
    <row r="930" customFormat="false" ht="15.75" hidden="false" customHeight="false" outlineLevel="0" collapsed="false">
      <c r="A930" s="614"/>
      <c r="B930" s="0"/>
    </row>
    <row r="931" customFormat="false" ht="15.75" hidden="false" customHeight="false" outlineLevel="0" collapsed="false">
      <c r="A931" s="614"/>
      <c r="B931" s="0"/>
    </row>
    <row r="932" customFormat="false" ht="15.75" hidden="false" customHeight="false" outlineLevel="0" collapsed="false">
      <c r="A932" s="614"/>
      <c r="B932" s="0"/>
    </row>
    <row r="933" customFormat="false" ht="15.75" hidden="false" customHeight="false" outlineLevel="0" collapsed="false">
      <c r="A933" s="614"/>
      <c r="B933" s="0"/>
    </row>
    <row r="934" customFormat="false" ht="15.75" hidden="false" customHeight="false" outlineLevel="0" collapsed="false">
      <c r="A934" s="614"/>
      <c r="B934" s="0"/>
    </row>
    <row r="935" customFormat="false" ht="15.75" hidden="false" customHeight="false" outlineLevel="0" collapsed="false">
      <c r="A935" s="614"/>
      <c r="B935" s="0"/>
    </row>
    <row r="936" customFormat="false" ht="15.75" hidden="false" customHeight="false" outlineLevel="0" collapsed="false">
      <c r="A936" s="614"/>
      <c r="B936" s="0"/>
    </row>
    <row r="937" customFormat="false" ht="15.75" hidden="false" customHeight="false" outlineLevel="0" collapsed="false">
      <c r="A937" s="614"/>
      <c r="B937" s="0"/>
    </row>
    <row r="938" customFormat="false" ht="15.75" hidden="false" customHeight="false" outlineLevel="0" collapsed="false">
      <c r="A938" s="614"/>
      <c r="B938" s="0"/>
    </row>
    <row r="939" customFormat="false" ht="15.75" hidden="false" customHeight="false" outlineLevel="0" collapsed="false">
      <c r="A939" s="614"/>
      <c r="B939" s="0"/>
    </row>
    <row r="940" customFormat="false" ht="15.75" hidden="false" customHeight="false" outlineLevel="0" collapsed="false">
      <c r="A940" s="614"/>
      <c r="B940" s="0"/>
    </row>
    <row r="941" customFormat="false" ht="15.75" hidden="false" customHeight="false" outlineLevel="0" collapsed="false">
      <c r="A941" s="614"/>
      <c r="B941" s="0"/>
    </row>
    <row r="942" customFormat="false" ht="15.75" hidden="false" customHeight="false" outlineLevel="0" collapsed="false">
      <c r="A942" s="614"/>
      <c r="B942" s="0"/>
    </row>
    <row r="943" customFormat="false" ht="15.75" hidden="false" customHeight="false" outlineLevel="0" collapsed="false">
      <c r="A943" s="614"/>
      <c r="B943" s="0"/>
    </row>
    <row r="944" customFormat="false" ht="15.75" hidden="false" customHeight="false" outlineLevel="0" collapsed="false">
      <c r="A944" s="614"/>
      <c r="B944" s="0"/>
    </row>
    <row r="945" customFormat="false" ht="15.75" hidden="false" customHeight="false" outlineLevel="0" collapsed="false">
      <c r="A945" s="614"/>
      <c r="B945" s="0"/>
    </row>
    <row r="946" customFormat="false" ht="15.75" hidden="false" customHeight="false" outlineLevel="0" collapsed="false">
      <c r="A946" s="614"/>
      <c r="B946" s="0"/>
    </row>
    <row r="947" customFormat="false" ht="15.75" hidden="false" customHeight="false" outlineLevel="0" collapsed="false">
      <c r="A947" s="614"/>
      <c r="B947" s="0"/>
    </row>
    <row r="948" customFormat="false" ht="15.75" hidden="false" customHeight="false" outlineLevel="0" collapsed="false">
      <c r="A948" s="614"/>
      <c r="B948" s="0"/>
    </row>
    <row r="949" customFormat="false" ht="15.75" hidden="false" customHeight="false" outlineLevel="0" collapsed="false">
      <c r="A949" s="614"/>
      <c r="B949" s="0"/>
    </row>
    <row r="950" customFormat="false" ht="15.75" hidden="false" customHeight="false" outlineLevel="0" collapsed="false">
      <c r="A950" s="614"/>
      <c r="B950" s="0"/>
    </row>
    <row r="951" customFormat="false" ht="15.75" hidden="false" customHeight="false" outlineLevel="0" collapsed="false">
      <c r="A951" s="614"/>
      <c r="B951" s="0"/>
    </row>
    <row r="952" customFormat="false" ht="15.75" hidden="false" customHeight="false" outlineLevel="0" collapsed="false">
      <c r="A952" s="614"/>
      <c r="B952" s="0"/>
    </row>
    <row r="953" customFormat="false" ht="15.75" hidden="false" customHeight="false" outlineLevel="0" collapsed="false">
      <c r="A953" s="614"/>
      <c r="B953" s="0"/>
    </row>
    <row r="954" customFormat="false" ht="15.75" hidden="false" customHeight="false" outlineLevel="0" collapsed="false">
      <c r="A954" s="614"/>
      <c r="B954" s="0"/>
    </row>
    <row r="955" customFormat="false" ht="15.75" hidden="false" customHeight="false" outlineLevel="0" collapsed="false">
      <c r="A955" s="614"/>
      <c r="B955" s="0"/>
    </row>
    <row r="956" customFormat="false" ht="15.75" hidden="false" customHeight="false" outlineLevel="0" collapsed="false">
      <c r="A956" s="614"/>
      <c r="B956" s="0"/>
    </row>
    <row r="957" customFormat="false" ht="15.75" hidden="false" customHeight="false" outlineLevel="0" collapsed="false">
      <c r="A957" s="614"/>
      <c r="B957" s="0"/>
    </row>
    <row r="958" customFormat="false" ht="15.75" hidden="false" customHeight="false" outlineLevel="0" collapsed="false">
      <c r="A958" s="614"/>
      <c r="B958" s="0"/>
    </row>
    <row r="959" customFormat="false" ht="15.75" hidden="false" customHeight="false" outlineLevel="0" collapsed="false">
      <c r="A959" s="614"/>
      <c r="B959" s="0"/>
    </row>
    <row r="960" customFormat="false" ht="15.75" hidden="false" customHeight="false" outlineLevel="0" collapsed="false">
      <c r="A960" s="614"/>
      <c r="B960" s="0"/>
    </row>
    <row r="961" customFormat="false" ht="15.75" hidden="false" customHeight="false" outlineLevel="0" collapsed="false">
      <c r="A961" s="614"/>
      <c r="B961" s="0"/>
    </row>
    <row r="962" customFormat="false" ht="15.75" hidden="false" customHeight="false" outlineLevel="0" collapsed="false">
      <c r="A962" s="614"/>
      <c r="B962" s="0"/>
    </row>
    <row r="963" customFormat="false" ht="15.75" hidden="false" customHeight="false" outlineLevel="0" collapsed="false">
      <c r="A963" s="614"/>
      <c r="B963" s="0"/>
    </row>
    <row r="964" customFormat="false" ht="15.75" hidden="false" customHeight="false" outlineLevel="0" collapsed="false">
      <c r="A964" s="614"/>
      <c r="B964" s="0"/>
    </row>
    <row r="965" customFormat="false" ht="15.75" hidden="false" customHeight="false" outlineLevel="0" collapsed="false">
      <c r="A965" s="614"/>
      <c r="B965" s="0"/>
    </row>
    <row r="966" customFormat="false" ht="15.75" hidden="false" customHeight="false" outlineLevel="0" collapsed="false">
      <c r="A966" s="614"/>
      <c r="B966" s="0"/>
    </row>
    <row r="967" customFormat="false" ht="15.75" hidden="false" customHeight="false" outlineLevel="0" collapsed="false">
      <c r="A967" s="614"/>
      <c r="B967" s="0"/>
    </row>
    <row r="968" customFormat="false" ht="15.75" hidden="false" customHeight="false" outlineLevel="0" collapsed="false">
      <c r="A968" s="614"/>
      <c r="B968" s="0"/>
    </row>
    <row r="969" customFormat="false" ht="15.75" hidden="false" customHeight="false" outlineLevel="0" collapsed="false">
      <c r="A969" s="614"/>
      <c r="B969" s="0"/>
    </row>
    <row r="970" customFormat="false" ht="15.75" hidden="false" customHeight="false" outlineLevel="0" collapsed="false">
      <c r="A970" s="614"/>
      <c r="B970" s="0"/>
    </row>
    <row r="971" customFormat="false" ht="15.75" hidden="false" customHeight="false" outlineLevel="0" collapsed="false">
      <c r="A971" s="614"/>
      <c r="B971" s="0"/>
    </row>
    <row r="972" customFormat="false" ht="15.75" hidden="false" customHeight="false" outlineLevel="0" collapsed="false">
      <c r="A972" s="614"/>
      <c r="B972" s="0"/>
    </row>
    <row r="973" customFormat="false" ht="15.75" hidden="false" customHeight="false" outlineLevel="0" collapsed="false">
      <c r="A973" s="614"/>
      <c r="B973" s="0"/>
    </row>
    <row r="974" customFormat="false" ht="15.75" hidden="false" customHeight="false" outlineLevel="0" collapsed="false">
      <c r="A974" s="614"/>
      <c r="B974" s="0"/>
    </row>
    <row r="975" customFormat="false" ht="15.75" hidden="false" customHeight="false" outlineLevel="0" collapsed="false">
      <c r="A975" s="614"/>
      <c r="B975" s="0"/>
    </row>
    <row r="976" customFormat="false" ht="15.75" hidden="false" customHeight="false" outlineLevel="0" collapsed="false">
      <c r="A976" s="614"/>
      <c r="B976" s="0"/>
    </row>
    <row r="977" customFormat="false" ht="15.75" hidden="false" customHeight="false" outlineLevel="0" collapsed="false">
      <c r="A977" s="614"/>
      <c r="B977" s="0"/>
    </row>
    <row r="978" customFormat="false" ht="15.75" hidden="false" customHeight="false" outlineLevel="0" collapsed="false">
      <c r="A978" s="614"/>
      <c r="B978" s="0"/>
    </row>
    <row r="979" customFormat="false" ht="15.75" hidden="false" customHeight="false" outlineLevel="0" collapsed="false">
      <c r="A979" s="614"/>
      <c r="B979" s="0"/>
    </row>
    <row r="980" customFormat="false" ht="15.75" hidden="false" customHeight="false" outlineLevel="0" collapsed="false">
      <c r="A980" s="614"/>
      <c r="B980" s="0"/>
    </row>
    <row r="981" customFormat="false" ht="15.75" hidden="false" customHeight="false" outlineLevel="0" collapsed="false">
      <c r="A981" s="614"/>
      <c r="B981" s="0"/>
    </row>
    <row r="982" customFormat="false" ht="15.75" hidden="false" customHeight="false" outlineLevel="0" collapsed="false">
      <c r="A982" s="614"/>
      <c r="B982" s="0"/>
    </row>
    <row r="983" customFormat="false" ht="15.75" hidden="false" customHeight="false" outlineLevel="0" collapsed="false">
      <c r="A983" s="614"/>
      <c r="B983" s="0"/>
    </row>
    <row r="984" customFormat="false" ht="15.75" hidden="false" customHeight="false" outlineLevel="0" collapsed="false">
      <c r="A984" s="614"/>
      <c r="B984" s="0"/>
    </row>
    <row r="985" customFormat="false" ht="15.75" hidden="false" customHeight="false" outlineLevel="0" collapsed="false">
      <c r="A985" s="614"/>
      <c r="B985" s="0"/>
    </row>
    <row r="986" customFormat="false" ht="15.75" hidden="false" customHeight="false" outlineLevel="0" collapsed="false">
      <c r="A986" s="614"/>
      <c r="B986" s="0"/>
    </row>
    <row r="987" customFormat="false" ht="15.75" hidden="false" customHeight="false" outlineLevel="0" collapsed="false">
      <c r="A987" s="614"/>
      <c r="B987" s="0"/>
    </row>
    <row r="988" customFormat="false" ht="15.75" hidden="false" customHeight="false" outlineLevel="0" collapsed="false">
      <c r="A988" s="614"/>
      <c r="B988" s="0"/>
    </row>
    <row r="989" customFormat="false" ht="15.75" hidden="false" customHeight="false" outlineLevel="0" collapsed="false">
      <c r="A989" s="614"/>
      <c r="B989" s="0"/>
    </row>
    <row r="990" customFormat="false" ht="15.75" hidden="false" customHeight="false" outlineLevel="0" collapsed="false">
      <c r="A990" s="614"/>
      <c r="B990" s="0"/>
    </row>
    <row r="991" customFormat="false" ht="15.75" hidden="false" customHeight="false" outlineLevel="0" collapsed="false">
      <c r="A991" s="614"/>
      <c r="B991" s="0"/>
    </row>
    <row r="992" customFormat="false" ht="15.75" hidden="false" customHeight="false" outlineLevel="0" collapsed="false">
      <c r="A992" s="614"/>
      <c r="B992" s="0"/>
    </row>
    <row r="993" customFormat="false" ht="15.75" hidden="false" customHeight="false" outlineLevel="0" collapsed="false">
      <c r="A993" s="614"/>
      <c r="B993" s="0"/>
    </row>
    <row r="994" customFormat="false" ht="15.75" hidden="false" customHeight="false" outlineLevel="0" collapsed="false">
      <c r="A994" s="614"/>
      <c r="B994" s="0"/>
    </row>
    <row r="995" customFormat="false" ht="15.75" hidden="false" customHeight="false" outlineLevel="0" collapsed="false">
      <c r="A995" s="614"/>
      <c r="B995" s="0"/>
    </row>
    <row r="996" customFormat="false" ht="15.75" hidden="false" customHeight="false" outlineLevel="0" collapsed="false">
      <c r="A996" s="614"/>
      <c r="B996" s="0"/>
    </row>
    <row r="997" customFormat="false" ht="15.75" hidden="false" customHeight="false" outlineLevel="0" collapsed="false">
      <c r="A997" s="614"/>
      <c r="B997" s="0"/>
    </row>
    <row r="998" customFormat="false" ht="15.75" hidden="false" customHeight="false" outlineLevel="0" collapsed="false">
      <c r="A998" s="614"/>
      <c r="B998" s="0"/>
    </row>
    <row r="999" customFormat="false" ht="15.75" hidden="false" customHeight="false" outlineLevel="0" collapsed="false">
      <c r="A999" s="614"/>
      <c r="B999" s="0"/>
    </row>
    <row r="1000" customFormat="false" ht="15.75" hidden="false" customHeight="false" outlineLevel="0" collapsed="false">
      <c r="A1000" s="614"/>
      <c r="B1000" s="0"/>
    </row>
    <row r="1001" customFormat="false" ht="15.75" hidden="false" customHeight="false" outlineLevel="0" collapsed="false">
      <c r="A1001" s="614"/>
      <c r="B1001" s="0"/>
    </row>
    <row r="1002" customFormat="false" ht="15.75" hidden="false" customHeight="false" outlineLevel="0" collapsed="false">
      <c r="A1002" s="614"/>
      <c r="B1002" s="0"/>
    </row>
    <row r="1003" customFormat="false" ht="15.75" hidden="false" customHeight="false" outlineLevel="0" collapsed="false">
      <c r="A1003" s="614"/>
      <c r="B1003" s="0"/>
    </row>
    <row r="1004" customFormat="false" ht="15.75" hidden="false" customHeight="false" outlineLevel="0" collapsed="false">
      <c r="A1004" s="614"/>
      <c r="B1004" s="0"/>
    </row>
    <row r="1005" customFormat="false" ht="15.75" hidden="false" customHeight="false" outlineLevel="0" collapsed="false">
      <c r="A1005" s="614"/>
      <c r="B1005" s="0"/>
    </row>
    <row r="1006" customFormat="false" ht="15.75" hidden="false" customHeight="false" outlineLevel="0" collapsed="false">
      <c r="A1006" s="614"/>
      <c r="B1006" s="0"/>
    </row>
    <row r="1007" customFormat="false" ht="15.75" hidden="false" customHeight="false" outlineLevel="0" collapsed="false">
      <c r="A1007" s="614"/>
      <c r="B1007" s="0"/>
    </row>
    <row r="1008" customFormat="false" ht="15.75" hidden="false" customHeight="false" outlineLevel="0" collapsed="false">
      <c r="A1008" s="614"/>
      <c r="B1008" s="0"/>
    </row>
    <row r="1009" customFormat="false" ht="15.75" hidden="false" customHeight="false" outlineLevel="0" collapsed="false">
      <c r="A1009" s="614"/>
      <c r="B1009" s="0"/>
    </row>
    <row r="1010" customFormat="false" ht="15.75" hidden="false" customHeight="false" outlineLevel="0" collapsed="false">
      <c r="A1010" s="614"/>
      <c r="B1010" s="0"/>
    </row>
    <row r="1011" customFormat="false" ht="15.75" hidden="false" customHeight="false" outlineLevel="0" collapsed="false">
      <c r="A1011" s="614"/>
      <c r="B1011" s="0"/>
    </row>
    <row r="1012" customFormat="false" ht="15.75" hidden="false" customHeight="false" outlineLevel="0" collapsed="false">
      <c r="A1012" s="614"/>
      <c r="B1012" s="0"/>
    </row>
    <row r="1013" customFormat="false" ht="15.75" hidden="false" customHeight="false" outlineLevel="0" collapsed="false">
      <c r="A1013" s="614"/>
      <c r="B1013" s="0"/>
    </row>
    <row r="1014" customFormat="false" ht="15.75" hidden="false" customHeight="false" outlineLevel="0" collapsed="false">
      <c r="A1014" s="614"/>
      <c r="B1014" s="0"/>
    </row>
    <row r="1015" customFormat="false" ht="15.75" hidden="false" customHeight="false" outlineLevel="0" collapsed="false">
      <c r="A1015" s="614"/>
      <c r="B1015" s="0"/>
    </row>
    <row r="1016" customFormat="false" ht="15.75" hidden="false" customHeight="false" outlineLevel="0" collapsed="false">
      <c r="A1016" s="614"/>
      <c r="B1016" s="0"/>
    </row>
    <row r="1017" customFormat="false" ht="15.75" hidden="false" customHeight="false" outlineLevel="0" collapsed="false">
      <c r="A1017" s="614"/>
      <c r="B1017" s="0"/>
    </row>
    <row r="1018" customFormat="false" ht="15.75" hidden="false" customHeight="false" outlineLevel="0" collapsed="false">
      <c r="A1018" s="614"/>
      <c r="B1018" s="0"/>
    </row>
    <row r="1019" customFormat="false" ht="15.75" hidden="false" customHeight="false" outlineLevel="0" collapsed="false">
      <c r="A1019" s="614"/>
      <c r="B1019" s="0"/>
    </row>
    <row r="1020" customFormat="false" ht="15.75" hidden="false" customHeight="false" outlineLevel="0" collapsed="false">
      <c r="A1020" s="614"/>
      <c r="B1020" s="0"/>
    </row>
    <row r="1021" customFormat="false" ht="15.75" hidden="false" customHeight="false" outlineLevel="0" collapsed="false">
      <c r="A1021" s="614"/>
      <c r="B1021" s="0"/>
    </row>
    <row r="1022" customFormat="false" ht="15.75" hidden="false" customHeight="false" outlineLevel="0" collapsed="false">
      <c r="A1022" s="614"/>
      <c r="B1022" s="0"/>
    </row>
    <row r="1023" customFormat="false" ht="15.75" hidden="false" customHeight="false" outlineLevel="0" collapsed="false">
      <c r="A1023" s="614"/>
      <c r="B1023" s="0"/>
    </row>
    <row r="1024" customFormat="false" ht="15.75" hidden="false" customHeight="false" outlineLevel="0" collapsed="false">
      <c r="A1024" s="614"/>
      <c r="B1024" s="0"/>
    </row>
    <row r="1025" customFormat="false" ht="15.75" hidden="false" customHeight="false" outlineLevel="0" collapsed="false">
      <c r="A1025" s="614"/>
      <c r="B1025" s="0"/>
    </row>
    <row r="1026" customFormat="false" ht="15.75" hidden="false" customHeight="false" outlineLevel="0" collapsed="false">
      <c r="A1026" s="614"/>
      <c r="B1026" s="0"/>
    </row>
    <row r="1027" customFormat="false" ht="15.75" hidden="false" customHeight="false" outlineLevel="0" collapsed="false">
      <c r="A1027" s="614"/>
      <c r="B1027" s="0"/>
    </row>
    <row r="1028" customFormat="false" ht="15.75" hidden="false" customHeight="false" outlineLevel="0" collapsed="false">
      <c r="A1028" s="614"/>
      <c r="B1028" s="0"/>
    </row>
    <row r="1029" customFormat="false" ht="15.75" hidden="false" customHeight="false" outlineLevel="0" collapsed="false">
      <c r="A1029" s="614"/>
      <c r="B1029" s="0"/>
    </row>
    <row r="1030" customFormat="false" ht="15.75" hidden="false" customHeight="false" outlineLevel="0" collapsed="false">
      <c r="A1030" s="614"/>
      <c r="B1030" s="0"/>
    </row>
    <row r="1031" customFormat="false" ht="15.75" hidden="false" customHeight="false" outlineLevel="0" collapsed="false">
      <c r="A1031" s="614"/>
      <c r="B1031" s="0"/>
    </row>
    <row r="1032" customFormat="false" ht="15.75" hidden="false" customHeight="false" outlineLevel="0" collapsed="false">
      <c r="A1032" s="614"/>
      <c r="B1032" s="0"/>
    </row>
    <row r="1033" customFormat="false" ht="15.75" hidden="false" customHeight="false" outlineLevel="0" collapsed="false">
      <c r="A1033" s="614"/>
      <c r="B1033" s="0"/>
    </row>
  </sheetData>
  <mergeCells count="4">
    <mergeCell ref="A3:B3"/>
    <mergeCell ref="A24:A25"/>
    <mergeCell ref="A28:A29"/>
    <mergeCell ref="A31:A3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     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23" activeCellId="0" sqref="F23:F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3.85"/>
    <col collapsed="false" customWidth="true" hidden="false" outlineLevel="0" max="6" min="6" style="0" width="11.42"/>
  </cols>
  <sheetData>
    <row r="1" customFormat="false" ht="14.25" hidden="false" customHeight="true" outlineLevel="0" collapsed="false">
      <c r="A1" s="615" t="s">
        <v>0</v>
      </c>
      <c r="B1" s="616"/>
      <c r="C1" s="616"/>
      <c r="D1" s="616"/>
      <c r="E1" s="616"/>
      <c r="F1" s="537" t="s">
        <v>1792</v>
      </c>
    </row>
    <row r="2" customFormat="false" ht="14.25" hidden="false" customHeight="true" outlineLevel="0" collapsed="false">
      <c r="A2" s="616"/>
      <c r="B2" s="616"/>
      <c r="C2" s="616"/>
      <c r="D2" s="616"/>
      <c r="E2" s="616"/>
      <c r="F2" s="617" t="s">
        <v>1793</v>
      </c>
    </row>
    <row r="3" customFormat="false" ht="14.25" hidden="false" customHeight="true" outlineLevel="0" collapsed="false">
      <c r="A3" s="616"/>
      <c r="B3" s="616"/>
      <c r="C3" s="616"/>
      <c r="D3" s="616"/>
      <c r="E3" s="616"/>
      <c r="F3" s="617"/>
    </row>
    <row r="4" customFormat="false" ht="14.25" hidden="false" customHeight="true" outlineLevel="0" collapsed="false">
      <c r="A4" s="618" t="s">
        <v>1794</v>
      </c>
      <c r="B4" s="618"/>
      <c r="C4" s="618"/>
      <c r="D4" s="618"/>
      <c r="E4" s="618"/>
      <c r="F4" s="618"/>
    </row>
    <row r="5" customFormat="false" ht="14.25" hidden="false" customHeight="true" outlineLevel="0" collapsed="false">
      <c r="A5" s="619"/>
      <c r="B5" s="620"/>
      <c r="C5" s="620"/>
      <c r="D5" s="620"/>
      <c r="E5" s="620"/>
      <c r="F5" s="620"/>
    </row>
    <row r="6" customFormat="false" ht="17.25" hidden="false" customHeight="true" outlineLevel="0" collapsed="false">
      <c r="A6" s="621" t="s">
        <v>1795</v>
      </c>
      <c r="B6" s="621"/>
      <c r="C6" s="621"/>
      <c r="D6" s="621"/>
      <c r="E6" s="621"/>
      <c r="F6" s="621"/>
    </row>
    <row r="7" customFormat="false" ht="28.5" hidden="false" customHeight="true" outlineLevel="0" collapsed="false">
      <c r="A7" s="622" t="s">
        <v>52</v>
      </c>
      <c r="B7" s="623" t="s">
        <v>226</v>
      </c>
      <c r="C7" s="624" t="s">
        <v>68</v>
      </c>
      <c r="D7" s="623" t="s">
        <v>102</v>
      </c>
      <c r="E7" s="624" t="s">
        <v>103</v>
      </c>
      <c r="F7" s="625" t="n">
        <v>43646</v>
      </c>
    </row>
    <row r="8" customFormat="false" ht="20.25" hidden="false" customHeight="true" outlineLevel="0" collapsed="false">
      <c r="A8" s="626" t="s">
        <v>788</v>
      </c>
      <c r="B8" s="627"/>
      <c r="C8" s="627"/>
      <c r="D8" s="627"/>
      <c r="E8" s="628"/>
      <c r="F8" s="629"/>
    </row>
    <row r="9" customFormat="false" ht="21.75" hidden="false" customHeight="true" outlineLevel="0" collapsed="false">
      <c r="A9" s="630" t="s">
        <v>1796</v>
      </c>
      <c r="B9" s="631" t="n">
        <v>8</v>
      </c>
      <c r="C9" s="631" t="n">
        <v>20</v>
      </c>
      <c r="D9" s="631" t="n">
        <v>44</v>
      </c>
      <c r="E9" s="632" t="n">
        <v>49</v>
      </c>
      <c r="F9" s="633" t="n">
        <v>15</v>
      </c>
    </row>
    <row r="10" customFormat="false" ht="14.25" hidden="false" customHeight="true" outlineLevel="0" collapsed="false">
      <c r="A10" s="634" t="s">
        <v>1797</v>
      </c>
      <c r="B10" s="631"/>
      <c r="C10" s="631" t="n">
        <v>1</v>
      </c>
      <c r="D10" s="631" t="n">
        <v>4</v>
      </c>
      <c r="E10" s="632" t="n">
        <v>2</v>
      </c>
      <c r="F10" s="633" t="n">
        <v>1</v>
      </c>
    </row>
    <row r="11" customFormat="false" ht="14.25" hidden="false" customHeight="true" outlineLevel="0" collapsed="false">
      <c r="A11" s="634" t="s">
        <v>1798</v>
      </c>
      <c r="B11" s="631" t="n">
        <v>8</v>
      </c>
      <c r="C11" s="631" t="n">
        <v>19</v>
      </c>
      <c r="D11" s="631" t="n">
        <v>36</v>
      </c>
      <c r="E11" s="632" t="n">
        <v>44</v>
      </c>
      <c r="F11" s="633" t="n">
        <v>14</v>
      </c>
    </row>
    <row r="12" customFormat="false" ht="21" hidden="false" customHeight="true" outlineLevel="0" collapsed="false">
      <c r="A12" s="630" t="s">
        <v>1799</v>
      </c>
      <c r="B12" s="533" t="n">
        <v>2100</v>
      </c>
      <c r="C12" s="533" t="n">
        <v>5475</v>
      </c>
      <c r="D12" s="533" t="n">
        <v>11750</v>
      </c>
      <c r="E12" s="635" t="n">
        <v>11050</v>
      </c>
      <c r="F12" s="636" t="n">
        <v>1900</v>
      </c>
    </row>
    <row r="13" customFormat="false" ht="16.5" hidden="false" customHeight="true" outlineLevel="0" collapsed="false">
      <c r="A13" s="630" t="s">
        <v>1800</v>
      </c>
      <c r="B13" s="533" t="n">
        <v>2100</v>
      </c>
      <c r="C13" s="533" t="n">
        <v>5475</v>
      </c>
      <c r="D13" s="533" t="n">
        <v>11750</v>
      </c>
      <c r="E13" s="635" t="n">
        <v>11050</v>
      </c>
      <c r="F13" s="636" t="n">
        <v>1900</v>
      </c>
    </row>
    <row r="14" customFormat="false" ht="36" hidden="false" customHeight="true" outlineLevel="0" collapsed="false">
      <c r="A14" s="637" t="s">
        <v>1801</v>
      </c>
      <c r="B14" s="638"/>
      <c r="C14" s="638"/>
      <c r="D14" s="638" t="s">
        <v>1802</v>
      </c>
      <c r="E14" s="639" t="s">
        <v>1803</v>
      </c>
      <c r="F14" s="640"/>
    </row>
    <row r="15" customFormat="false" ht="22.5" hidden="false" customHeight="true" outlineLevel="0" collapsed="false">
      <c r="A15" s="641" t="s">
        <v>1804</v>
      </c>
      <c r="B15" s="642"/>
      <c r="C15" s="642"/>
      <c r="D15" s="642"/>
      <c r="E15" s="643"/>
      <c r="F15" s="644"/>
    </row>
    <row r="16" customFormat="false" ht="14.25" hidden="false" customHeight="true" outlineLevel="0" collapsed="false">
      <c r="A16" s="645"/>
      <c r="B16" s="646"/>
      <c r="C16" s="646"/>
      <c r="D16" s="646"/>
      <c r="E16" s="646"/>
      <c r="F16" s="646"/>
    </row>
    <row r="17" customFormat="false" ht="14.25" hidden="false" customHeight="true" outlineLevel="0" collapsed="false">
      <c r="A17" s="647"/>
      <c r="B17" s="647"/>
      <c r="C17" s="647"/>
      <c r="D17" s="647"/>
      <c r="E17" s="647"/>
      <c r="F17" s="537" t="s">
        <v>1792</v>
      </c>
    </row>
    <row r="18" customFormat="false" ht="14.25" hidden="false" customHeight="true" outlineLevel="0" collapsed="false">
      <c r="A18" s="647"/>
      <c r="B18" s="647"/>
      <c r="C18" s="647"/>
      <c r="D18" s="647"/>
      <c r="E18" s="647"/>
      <c r="F18" s="617" t="s">
        <v>1793</v>
      </c>
    </row>
    <row r="19" customFormat="false" ht="14.25" hidden="false" customHeight="true" outlineLevel="0" collapsed="false">
      <c r="A19" s="648" t="s">
        <v>1805</v>
      </c>
      <c r="B19" s="616"/>
      <c r="C19" s="616"/>
      <c r="D19" s="616"/>
      <c r="E19" s="616"/>
      <c r="F19" s="616"/>
    </row>
    <row r="20" customFormat="false" ht="28.5" hidden="false" customHeight="true" outlineLevel="0" collapsed="false">
      <c r="A20" s="649" t="s">
        <v>52</v>
      </c>
      <c r="B20" s="623" t="s">
        <v>226</v>
      </c>
      <c r="C20" s="624" t="s">
        <v>68</v>
      </c>
      <c r="D20" s="623" t="s">
        <v>102</v>
      </c>
      <c r="E20" s="650" t="s">
        <v>103</v>
      </c>
      <c r="F20" s="624" t="s">
        <v>1806</v>
      </c>
    </row>
    <row r="21" customFormat="false" ht="14.25" hidden="false" customHeight="true" outlineLevel="0" collapsed="false">
      <c r="A21" s="651" t="s">
        <v>1807</v>
      </c>
      <c r="B21" s="651"/>
      <c r="C21" s="651"/>
      <c r="D21" s="651"/>
      <c r="E21" s="651"/>
      <c r="F21" s="651"/>
    </row>
    <row r="22" customFormat="false" ht="14.25" hidden="false" customHeight="true" outlineLevel="0" collapsed="false">
      <c r="A22" s="652" t="s">
        <v>299</v>
      </c>
      <c r="B22" s="653" t="n">
        <f aca="false">B26+B25+B24+B23</f>
        <v>200</v>
      </c>
      <c r="C22" s="653" t="n">
        <f aca="false">C26+C25+C24+C23</f>
        <v>195</v>
      </c>
      <c r="D22" s="653" t="n">
        <f aca="false">D26+D25+D24+D23</f>
        <v>195</v>
      </c>
      <c r="E22" s="653" t="n">
        <f aca="false">E26+E25+E24+E23</f>
        <v>195</v>
      </c>
      <c r="F22" s="653" t="n">
        <f aca="false">F26+F25+F24+F23</f>
        <v>195</v>
      </c>
    </row>
    <row r="23" customFormat="false" ht="14.25" hidden="false" customHeight="true" outlineLevel="0" collapsed="false">
      <c r="A23" s="654" t="s">
        <v>1808</v>
      </c>
      <c r="B23" s="653" t="n">
        <v>83</v>
      </c>
      <c r="C23" s="653" t="n">
        <v>83</v>
      </c>
      <c r="D23" s="653" t="n">
        <v>83</v>
      </c>
      <c r="E23" s="655" t="n">
        <v>83</v>
      </c>
      <c r="F23" s="653" t="n">
        <v>83</v>
      </c>
    </row>
    <row r="24" customFormat="false" ht="14.25" hidden="false" customHeight="true" outlineLevel="0" collapsed="false">
      <c r="A24" s="654" t="s">
        <v>1809</v>
      </c>
      <c r="B24" s="653" t="n">
        <v>59</v>
      </c>
      <c r="C24" s="653" t="n">
        <v>60</v>
      </c>
      <c r="D24" s="653" t="n">
        <v>60</v>
      </c>
      <c r="E24" s="655" t="n">
        <v>87</v>
      </c>
      <c r="F24" s="653" t="n">
        <v>87</v>
      </c>
    </row>
    <row r="25" customFormat="false" ht="14.25" hidden="false" customHeight="true" outlineLevel="0" collapsed="false">
      <c r="A25" s="654" t="s">
        <v>1810</v>
      </c>
      <c r="B25" s="653" t="n">
        <v>4</v>
      </c>
      <c r="C25" s="653" t="n">
        <v>3</v>
      </c>
      <c r="D25" s="653" t="n">
        <v>5</v>
      </c>
      <c r="E25" s="655" t="n">
        <v>5</v>
      </c>
      <c r="F25" s="653" t="n">
        <v>5</v>
      </c>
    </row>
    <row r="26" customFormat="false" ht="14.25" hidden="false" customHeight="true" outlineLevel="0" collapsed="false">
      <c r="A26" s="654" t="s">
        <v>1811</v>
      </c>
      <c r="B26" s="653" t="n">
        <v>54</v>
      </c>
      <c r="C26" s="653" t="n">
        <v>49</v>
      </c>
      <c r="D26" s="653" t="n">
        <v>47</v>
      </c>
      <c r="E26" s="655" t="n">
        <v>20</v>
      </c>
      <c r="F26" s="656" t="n">
        <v>20</v>
      </c>
    </row>
    <row r="27" customFormat="false" ht="14.25" hidden="false" customHeight="true" outlineLevel="0" collapsed="false">
      <c r="A27" s="651" t="s">
        <v>1812</v>
      </c>
      <c r="B27" s="651"/>
      <c r="C27" s="651"/>
      <c r="D27" s="651"/>
      <c r="E27" s="651"/>
      <c r="F27" s="651"/>
    </row>
    <row r="28" customFormat="false" ht="17.25" hidden="false" customHeight="true" outlineLevel="0" collapsed="false">
      <c r="A28" s="657" t="s">
        <v>1813</v>
      </c>
      <c r="B28" s="658" t="n">
        <v>2485</v>
      </c>
      <c r="C28" s="659" t="n">
        <v>10008</v>
      </c>
      <c r="D28" s="659" t="n">
        <v>9169</v>
      </c>
      <c r="E28" s="660" t="n">
        <v>9843</v>
      </c>
      <c r="F28" s="661"/>
    </row>
    <row r="29" customFormat="false" ht="14.25" hidden="false" customHeight="true" outlineLevel="0" collapsed="false">
      <c r="A29" s="236" t="s">
        <v>1814</v>
      </c>
      <c r="B29" s="662" t="n">
        <v>2590</v>
      </c>
      <c r="C29" s="662" t="n">
        <v>1655</v>
      </c>
      <c r="D29" s="662" t="n">
        <v>12675</v>
      </c>
      <c r="E29" s="662" t="n">
        <v>29010</v>
      </c>
      <c r="F29" s="663"/>
    </row>
  </sheetData>
  <mergeCells count="4">
    <mergeCell ref="A4:F4"/>
    <mergeCell ref="A6:F6"/>
    <mergeCell ref="A21:F21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70.42"/>
    <col collapsed="false" customWidth="true" hidden="false" outlineLevel="0" max="2" min="2" style="26" width="10.56"/>
    <col collapsed="false" customWidth="true" hidden="false" outlineLevel="0" max="3" min="3" style="26" width="10.85"/>
    <col collapsed="false" customWidth="true" hidden="false" outlineLevel="0" max="4" min="4" style="26" width="10.28"/>
    <col collapsed="false" customWidth="true" hidden="false" outlineLevel="0" max="5" min="5" style="26" width="9.99"/>
    <col collapsed="false" customWidth="true" hidden="false" outlineLevel="0" max="6" min="6" style="26" width="11.28"/>
    <col collapsed="false" customWidth="false" hidden="false" outlineLevel="0" max="257" min="7" style="26" width="9.14"/>
  </cols>
  <sheetData>
    <row r="1" customFormat="false" ht="15" hidden="false" customHeight="false" outlineLevel="0" collapsed="false">
      <c r="A1" s="27" t="s">
        <v>0</v>
      </c>
      <c r="B1" s="28"/>
      <c r="C1" s="28"/>
      <c r="D1" s="28"/>
      <c r="E1" s="28"/>
      <c r="F1" s="29" t="s">
        <v>80</v>
      </c>
    </row>
    <row r="2" customFormat="false" ht="0.75" hidden="false" customHeight="true" outlineLevel="0" collapsed="false">
      <c r="A2" s="28"/>
      <c r="B2" s="28"/>
      <c r="C2" s="28"/>
      <c r="D2" s="28"/>
      <c r="E2" s="28"/>
    </row>
    <row r="3" customFormat="false" ht="15.75" hidden="false" customHeight="false" outlineLevel="0" collapsed="false">
      <c r="A3" s="30" t="s">
        <v>81</v>
      </c>
      <c r="B3" s="28"/>
      <c r="C3" s="28"/>
      <c r="D3" s="28"/>
      <c r="E3" s="28"/>
      <c r="F3" s="28"/>
    </row>
    <row r="4" s="34" customFormat="true" ht="12.75" hidden="false" customHeight="false" outlineLevel="0" collapsed="false">
      <c r="A4" s="31" t="s">
        <v>52</v>
      </c>
      <c r="B4" s="32" t="n">
        <v>2015</v>
      </c>
      <c r="C4" s="32" t="n">
        <v>2016</v>
      </c>
      <c r="D4" s="32" t="n">
        <v>2017</v>
      </c>
      <c r="E4" s="32" t="n">
        <v>2018</v>
      </c>
      <c r="F4" s="33" t="n">
        <v>2019</v>
      </c>
    </row>
    <row r="5" customFormat="false" ht="15" hidden="false" customHeight="false" outlineLevel="0" collapsed="false">
      <c r="A5" s="35" t="s">
        <v>82</v>
      </c>
      <c r="B5" s="36"/>
      <c r="C5" s="36"/>
      <c r="D5" s="36"/>
      <c r="E5" s="36"/>
      <c r="F5" s="37"/>
    </row>
    <row r="6" customFormat="false" ht="15" hidden="false" customHeight="false" outlineLevel="0" collapsed="false">
      <c r="A6" s="38" t="s">
        <v>83</v>
      </c>
      <c r="B6" s="36" t="n">
        <v>233</v>
      </c>
      <c r="C6" s="36" t="n">
        <v>273</v>
      </c>
      <c r="D6" s="36" t="n">
        <v>308</v>
      </c>
      <c r="E6" s="36" t="n">
        <v>339</v>
      </c>
      <c r="F6" s="37" t="n">
        <v>350</v>
      </c>
    </row>
    <row r="7" customFormat="false" ht="15" hidden="false" customHeight="false" outlineLevel="0" collapsed="false">
      <c r="A7" s="38" t="s">
        <v>84</v>
      </c>
      <c r="B7" s="36"/>
      <c r="C7" s="36"/>
      <c r="D7" s="36"/>
      <c r="E7" s="36"/>
      <c r="F7" s="37"/>
    </row>
    <row r="8" customFormat="false" ht="15" hidden="false" customHeight="false" outlineLevel="0" collapsed="false">
      <c r="A8" s="38" t="s">
        <v>85</v>
      </c>
      <c r="B8" s="36" t="n">
        <v>236</v>
      </c>
      <c r="C8" s="36" t="n">
        <v>255</v>
      </c>
      <c r="D8" s="36" t="n">
        <v>270</v>
      </c>
      <c r="E8" s="36" t="n">
        <v>294</v>
      </c>
      <c r="F8" s="37" t="n">
        <v>316</v>
      </c>
    </row>
    <row r="9" customFormat="false" ht="15.75" hidden="false" customHeight="false" outlineLevel="0" collapsed="false">
      <c r="A9" s="39" t="s">
        <v>86</v>
      </c>
      <c r="B9" s="40" t="n">
        <v>469</v>
      </c>
      <c r="C9" s="40" t="n">
        <v>528</v>
      </c>
      <c r="D9" s="40" t="n">
        <v>578</v>
      </c>
      <c r="E9" s="40" t="n">
        <v>633</v>
      </c>
      <c r="F9" s="40" t="n">
        <v>666</v>
      </c>
    </row>
    <row r="10" customFormat="false" ht="15" hidden="false" customHeight="false" outlineLevel="0" collapsed="false">
      <c r="A10" s="41"/>
      <c r="B10" s="42"/>
      <c r="C10" s="42"/>
      <c r="D10" s="42"/>
      <c r="E10" s="42"/>
      <c r="F10" s="42"/>
    </row>
    <row r="11" customFormat="false" ht="15" hidden="false" customHeight="false" outlineLevel="0" collapsed="false">
      <c r="A11" s="41"/>
      <c r="B11" s="42"/>
      <c r="C11" s="42"/>
      <c r="D11" s="42"/>
      <c r="E11" s="42"/>
      <c r="F11" s="42"/>
    </row>
    <row r="12" customFormat="false" ht="15" hidden="false" customHeight="false" outlineLevel="0" collapsed="false">
      <c r="A12" s="41"/>
      <c r="B12" s="42"/>
      <c r="C12" s="42"/>
      <c r="D12" s="42"/>
      <c r="E12" s="42"/>
      <c r="F12" s="42"/>
    </row>
    <row r="13" customFormat="false" ht="15" hidden="false" customHeight="false" outlineLevel="0" collapsed="false">
      <c r="A13" s="41"/>
      <c r="B13" s="42"/>
      <c r="C13" s="42"/>
      <c r="D13" s="42"/>
      <c r="E13" s="42"/>
      <c r="F13" s="42"/>
    </row>
    <row r="14" customFormat="false" ht="15" hidden="false" customHeight="false" outlineLevel="0" collapsed="false">
      <c r="A14" s="41"/>
      <c r="B14" s="42"/>
      <c r="C14" s="42"/>
      <c r="D14" s="42"/>
      <c r="E14" s="42"/>
      <c r="F14" s="42"/>
    </row>
    <row r="15" customFormat="false" ht="15" hidden="false" customHeight="false" outlineLevel="0" collapsed="false">
      <c r="A15" s="41"/>
      <c r="B15" s="42"/>
      <c r="C15" s="42"/>
      <c r="D15" s="42"/>
      <c r="E15" s="42"/>
      <c r="F15" s="42"/>
    </row>
    <row r="16" customFormat="false" ht="15" hidden="false" customHeight="false" outlineLevel="0" collapsed="false">
      <c r="A16" s="41"/>
      <c r="B16" s="42"/>
      <c r="C16" s="42"/>
      <c r="D16" s="42"/>
      <c r="E16" s="42"/>
      <c r="F16" s="42"/>
    </row>
    <row r="17" customFormat="false" ht="15" hidden="false" customHeight="false" outlineLevel="0" collapsed="false">
      <c r="A17" s="41"/>
      <c r="B17" s="42"/>
      <c r="C17" s="42"/>
      <c r="D17" s="42"/>
      <c r="E17" s="42"/>
      <c r="F17" s="42"/>
    </row>
    <row r="18" customFormat="false" ht="15" hidden="false" customHeight="false" outlineLevel="0" collapsed="false">
      <c r="A18" s="41"/>
      <c r="B18" s="42"/>
      <c r="C18" s="42"/>
      <c r="D18" s="42"/>
      <c r="E18" s="42"/>
      <c r="F18" s="42"/>
    </row>
    <row r="19" customFormat="false" ht="15" hidden="false" customHeight="false" outlineLevel="0" collapsed="false">
      <c r="A19" s="41"/>
      <c r="B19" s="42"/>
      <c r="C19" s="42"/>
      <c r="D19" s="42"/>
      <c r="E19" s="42"/>
      <c r="F19" s="42"/>
    </row>
    <row r="20" customFormat="false" ht="15" hidden="false" customHeight="false" outlineLevel="0" collapsed="false">
      <c r="A20" s="41"/>
      <c r="B20" s="42"/>
      <c r="C20" s="42"/>
      <c r="D20" s="42"/>
      <c r="E20" s="42"/>
      <c r="F20" s="42"/>
    </row>
    <row r="21" customFormat="false" ht="15" hidden="false" customHeight="false" outlineLevel="0" collapsed="false">
      <c r="A21" s="41"/>
      <c r="B21" s="42"/>
      <c r="C21" s="42"/>
      <c r="D21" s="42"/>
      <c r="E21" s="42"/>
      <c r="F21" s="42"/>
    </row>
    <row r="22" customFormat="false" ht="15.75" hidden="false" customHeight="false" outlineLevel="0" collapsed="false">
      <c r="A22" s="43" t="s">
        <v>87</v>
      </c>
      <c r="E22" s="44" t="s">
        <v>88</v>
      </c>
      <c r="F22" s="45"/>
    </row>
    <row r="23" s="34" customFormat="true" ht="13.5" hidden="false" customHeight="false" outlineLevel="0" collapsed="false">
      <c r="A23" s="46" t="s">
        <v>52</v>
      </c>
      <c r="B23" s="47" t="n">
        <v>2015</v>
      </c>
      <c r="C23" s="47" t="n">
        <v>2016</v>
      </c>
      <c r="D23" s="47" t="n">
        <v>2017</v>
      </c>
      <c r="E23" s="47" t="n">
        <v>2018</v>
      </c>
      <c r="F23" s="48" t="s">
        <v>89</v>
      </c>
    </row>
    <row r="24" customFormat="false" ht="15.75" hidden="false" customHeight="false" outlineLevel="0" collapsed="false">
      <c r="A24" s="49" t="s">
        <v>90</v>
      </c>
      <c r="B24" s="50" t="n">
        <v>843150</v>
      </c>
      <c r="C24" s="50" t="n">
        <v>1015667</v>
      </c>
      <c r="D24" s="50" t="n">
        <v>885547</v>
      </c>
      <c r="E24" s="50" t="n">
        <v>969679</v>
      </c>
      <c r="F24" s="50" t="n">
        <v>473733</v>
      </c>
    </row>
    <row r="25" customFormat="false" ht="15" hidden="false" customHeight="false" outlineLevel="0" collapsed="false">
      <c r="A25" s="51" t="s">
        <v>91</v>
      </c>
      <c r="B25" s="52" t="n">
        <v>41025</v>
      </c>
      <c r="C25" s="52" t="n">
        <v>41020</v>
      </c>
      <c r="D25" s="52" t="n">
        <v>43091</v>
      </c>
      <c r="E25" s="52" t="n">
        <v>50071</v>
      </c>
      <c r="F25" s="53" t="n">
        <v>33425</v>
      </c>
    </row>
    <row r="26" customFormat="false" ht="15" hidden="false" customHeight="false" outlineLevel="0" collapsed="false">
      <c r="A26" s="54" t="s">
        <v>92</v>
      </c>
      <c r="B26" s="55" t="n">
        <v>34097</v>
      </c>
      <c r="C26" s="55" t="n">
        <v>34247</v>
      </c>
      <c r="D26" s="55" t="n">
        <v>35496</v>
      </c>
      <c r="E26" s="55" t="n">
        <v>34210</v>
      </c>
      <c r="F26" s="56" t="n">
        <v>21595</v>
      </c>
    </row>
    <row r="27" customFormat="false" ht="15" hidden="false" customHeight="false" outlineLevel="0" collapsed="false">
      <c r="A27" s="54" t="s">
        <v>93</v>
      </c>
      <c r="B27" s="55" t="n">
        <v>1538</v>
      </c>
      <c r="C27" s="55" t="n">
        <v>1666</v>
      </c>
      <c r="D27" s="55" t="n">
        <v>3073</v>
      </c>
      <c r="E27" s="55" t="n">
        <v>5326</v>
      </c>
      <c r="F27" s="56" t="n">
        <v>997</v>
      </c>
    </row>
    <row r="28" customFormat="false" ht="15" hidden="false" customHeight="false" outlineLevel="0" collapsed="false">
      <c r="A28" s="54" t="s">
        <v>94</v>
      </c>
      <c r="B28" s="55" t="n">
        <v>49</v>
      </c>
      <c r="C28" s="55" t="n">
        <v>22</v>
      </c>
      <c r="D28" s="55"/>
      <c r="E28" s="55"/>
      <c r="F28" s="57"/>
    </row>
    <row r="29" customFormat="false" ht="15.75" hidden="false" customHeight="false" outlineLevel="0" collapsed="false">
      <c r="A29" s="54" t="s">
        <v>95</v>
      </c>
      <c r="B29" s="55" t="n">
        <v>766441</v>
      </c>
      <c r="C29" s="55" t="n">
        <v>938712</v>
      </c>
      <c r="D29" s="55" t="n">
        <v>803887</v>
      </c>
      <c r="E29" s="55" t="n">
        <v>880072</v>
      </c>
      <c r="F29" s="56" t="n">
        <v>417716</v>
      </c>
    </row>
    <row r="30" customFormat="false" ht="15" hidden="false" customHeight="false" outlineLevel="0" collapsed="false">
      <c r="A30" s="58" t="s">
        <v>96</v>
      </c>
      <c r="B30" s="59" t="n">
        <v>41650</v>
      </c>
      <c r="C30" s="59" t="n">
        <v>40498</v>
      </c>
      <c r="D30" s="59" t="n">
        <v>44353</v>
      </c>
      <c r="E30" s="59" t="n">
        <v>45492</v>
      </c>
      <c r="F30" s="60" t="n">
        <v>27231</v>
      </c>
    </row>
    <row r="31" customFormat="false" ht="15.75" hidden="false" customHeight="false" outlineLevel="0" collapsed="false">
      <c r="A31" s="61" t="s">
        <v>97</v>
      </c>
      <c r="B31" s="62" t="n">
        <v>884800</v>
      </c>
      <c r="C31" s="62" t="n">
        <v>1056165</v>
      </c>
      <c r="D31" s="62" t="n">
        <v>929900</v>
      </c>
      <c r="E31" s="62" t="n">
        <v>1015171</v>
      </c>
      <c r="F31" s="62" t="n">
        <f aca="false">SUM(F25:F30)</f>
        <v>500964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9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61.7"/>
    <col collapsed="false" customWidth="true" hidden="false" outlineLevel="0" max="2" min="2" style="64" width="9.41"/>
    <col collapsed="false" customWidth="true" hidden="false" outlineLevel="0" max="3" min="3" style="63" width="12.85"/>
    <col collapsed="false" customWidth="true" hidden="false" outlineLevel="0" max="5" min="4" style="63" width="12.7"/>
    <col collapsed="false" customWidth="true" hidden="false" outlineLevel="0" max="6" min="6" style="63" width="12.42"/>
    <col collapsed="false" customWidth="true" hidden="false" outlineLevel="0" max="7" min="7" style="63" width="12.56"/>
    <col collapsed="false" customWidth="false" hidden="false" outlineLevel="0" max="257" min="8" style="63" width="9.14"/>
  </cols>
  <sheetData>
    <row r="1" customFormat="false" ht="15" hidden="false" customHeight="true" outlineLevel="0" collapsed="false">
      <c r="A1" s="65" t="s">
        <v>0</v>
      </c>
      <c r="B1" s="66" t="s">
        <v>98</v>
      </c>
      <c r="C1" s="66"/>
      <c r="D1" s="66"/>
      <c r="F1" s="67" t="s">
        <v>99</v>
      </c>
      <c r="G1" s="68"/>
    </row>
    <row r="2" customFormat="false" ht="4.5" hidden="false" customHeight="true" outlineLevel="0" collapsed="false">
      <c r="A2" s="65"/>
      <c r="F2" s="67"/>
      <c r="G2" s="68"/>
    </row>
    <row r="3" s="65" customFormat="true" ht="14.25" hidden="false" customHeight="false" outlineLevel="0" collapsed="false">
      <c r="A3" s="69" t="s">
        <v>52</v>
      </c>
      <c r="B3" s="69" t="s">
        <v>100</v>
      </c>
      <c r="C3" s="70" t="s">
        <v>101</v>
      </c>
      <c r="D3" s="69" t="s">
        <v>68</v>
      </c>
      <c r="E3" s="69" t="s">
        <v>102</v>
      </c>
      <c r="F3" s="69" t="s">
        <v>103</v>
      </c>
      <c r="G3" s="70" t="n">
        <v>43646</v>
      </c>
    </row>
    <row r="4" customFormat="false" ht="15" hidden="false" customHeight="false" outlineLevel="0" collapsed="false">
      <c r="A4" s="71" t="s">
        <v>104</v>
      </c>
      <c r="B4" s="72"/>
      <c r="C4" s="73"/>
      <c r="D4" s="73"/>
      <c r="E4" s="73"/>
      <c r="F4" s="73"/>
      <c r="G4" s="73"/>
    </row>
    <row r="5" customFormat="false" ht="15" hidden="false" customHeight="false" outlineLevel="0" collapsed="false">
      <c r="A5" s="74" t="s">
        <v>105</v>
      </c>
      <c r="B5" s="72"/>
      <c r="C5" s="73"/>
      <c r="D5" s="73"/>
      <c r="E5" s="73"/>
      <c r="F5" s="73"/>
      <c r="G5" s="73"/>
    </row>
    <row r="6" customFormat="false" ht="15" hidden="false" customHeight="false" outlineLevel="0" collapsed="false">
      <c r="A6" s="75" t="s">
        <v>106</v>
      </c>
      <c r="B6" s="72" t="s">
        <v>107</v>
      </c>
      <c r="C6" s="73" t="n">
        <v>75</v>
      </c>
      <c r="D6" s="73" t="n">
        <v>75</v>
      </c>
      <c r="E6" s="73" t="n">
        <v>75</v>
      </c>
      <c r="F6" s="73" t="n">
        <v>75</v>
      </c>
      <c r="G6" s="73" t="n">
        <v>75</v>
      </c>
    </row>
    <row r="7" customFormat="false" ht="15" hidden="false" customHeight="false" outlineLevel="0" collapsed="false">
      <c r="A7" s="75" t="s">
        <v>108</v>
      </c>
      <c r="B7" s="72" t="s">
        <v>109</v>
      </c>
      <c r="C7" s="73" t="n">
        <v>117.8</v>
      </c>
      <c r="D7" s="73" t="n">
        <v>116</v>
      </c>
      <c r="E7" s="73" t="n">
        <v>116</v>
      </c>
      <c r="F7" s="73" t="n">
        <v>105</v>
      </c>
      <c r="G7" s="73" t="n">
        <v>83</v>
      </c>
    </row>
    <row r="8" customFormat="false" ht="15" hidden="false" customHeight="false" outlineLevel="0" collapsed="false">
      <c r="A8" s="75" t="s">
        <v>110</v>
      </c>
      <c r="B8" s="72" t="s">
        <v>107</v>
      </c>
      <c r="C8" s="73" t="n">
        <v>6</v>
      </c>
      <c r="D8" s="73" t="n">
        <v>6</v>
      </c>
      <c r="E8" s="73" t="n">
        <v>6</v>
      </c>
      <c r="F8" s="73" t="n">
        <v>6</v>
      </c>
      <c r="G8" s="73" t="n">
        <v>6</v>
      </c>
    </row>
    <row r="9" customFormat="false" ht="15" hidden="false" customHeight="false" outlineLevel="0" collapsed="false">
      <c r="A9" s="75" t="s">
        <v>111</v>
      </c>
      <c r="B9" s="72" t="s">
        <v>109</v>
      </c>
      <c r="C9" s="73" t="n">
        <v>13</v>
      </c>
      <c r="D9" s="73" t="n">
        <v>14</v>
      </c>
      <c r="E9" s="73" t="n">
        <v>14</v>
      </c>
      <c r="F9" s="73" t="n">
        <v>20</v>
      </c>
      <c r="G9" s="73" t="n">
        <v>12</v>
      </c>
    </row>
    <row r="10" customFormat="false" ht="15" hidden="false" customHeight="false" outlineLevel="0" collapsed="false">
      <c r="A10" s="75" t="s">
        <v>112</v>
      </c>
      <c r="B10" s="72" t="s">
        <v>113</v>
      </c>
      <c r="C10" s="76" t="n">
        <v>93</v>
      </c>
      <c r="D10" s="77" t="n">
        <v>81.7</v>
      </c>
      <c r="E10" s="77" t="n">
        <v>72.8</v>
      </c>
      <c r="F10" s="77" t="n">
        <v>90.8</v>
      </c>
      <c r="G10" s="77" t="n">
        <v>95.1</v>
      </c>
    </row>
    <row r="11" customFormat="false" ht="15" hidden="false" customHeight="false" outlineLevel="0" collapsed="false">
      <c r="A11" s="75" t="s">
        <v>114</v>
      </c>
      <c r="B11" s="72" t="s">
        <v>109</v>
      </c>
      <c r="C11" s="78" t="s">
        <v>115</v>
      </c>
      <c r="D11" s="78" t="s">
        <v>116</v>
      </c>
      <c r="E11" s="78" t="s">
        <v>117</v>
      </c>
      <c r="F11" s="78" t="s">
        <v>118</v>
      </c>
      <c r="G11" s="78" t="s">
        <v>119</v>
      </c>
    </row>
    <row r="12" customFormat="false" ht="15" hidden="false" customHeight="false" outlineLevel="0" collapsed="false">
      <c r="A12" s="75" t="s">
        <v>120</v>
      </c>
      <c r="B12" s="72" t="s">
        <v>109</v>
      </c>
      <c r="C12" s="78" t="s">
        <v>121</v>
      </c>
      <c r="D12" s="78" t="s">
        <v>122</v>
      </c>
      <c r="E12" s="78" t="s">
        <v>123</v>
      </c>
      <c r="F12" s="78" t="s">
        <v>124</v>
      </c>
      <c r="G12" s="78" t="s">
        <v>125</v>
      </c>
    </row>
    <row r="13" customFormat="false" ht="15" hidden="false" customHeight="false" outlineLevel="0" collapsed="false">
      <c r="A13" s="74" t="s">
        <v>126</v>
      </c>
      <c r="B13" s="72"/>
      <c r="C13" s="78"/>
      <c r="D13" s="78"/>
      <c r="E13" s="78"/>
      <c r="F13" s="78"/>
      <c r="G13" s="78"/>
    </row>
    <row r="14" customFormat="false" ht="15" hidden="false" customHeight="false" outlineLevel="0" collapsed="false">
      <c r="A14" s="75" t="s">
        <v>106</v>
      </c>
      <c r="B14" s="72" t="s">
        <v>107</v>
      </c>
      <c r="C14" s="78" t="s">
        <v>127</v>
      </c>
      <c r="D14" s="78" t="s">
        <v>128</v>
      </c>
      <c r="E14" s="78" t="s">
        <v>129</v>
      </c>
      <c r="F14" s="78" t="s">
        <v>130</v>
      </c>
      <c r="G14" s="78" t="s">
        <v>130</v>
      </c>
    </row>
    <row r="15" customFormat="false" ht="15" hidden="false" customHeight="false" outlineLevel="0" collapsed="false">
      <c r="A15" s="75" t="s">
        <v>131</v>
      </c>
      <c r="B15" s="72" t="s">
        <v>109</v>
      </c>
      <c r="C15" s="78" t="s">
        <v>132</v>
      </c>
      <c r="D15" s="78" t="s">
        <v>133</v>
      </c>
      <c r="E15" s="78" t="s">
        <v>134</v>
      </c>
      <c r="F15" s="78" t="s">
        <v>133</v>
      </c>
      <c r="G15" s="78" t="s">
        <v>135</v>
      </c>
    </row>
    <row r="16" customFormat="false" ht="15" hidden="false" customHeight="false" outlineLevel="0" collapsed="false">
      <c r="A16" s="75" t="s">
        <v>110</v>
      </c>
      <c r="B16" s="72" t="s">
        <v>107</v>
      </c>
      <c r="C16" s="78" t="s">
        <v>136</v>
      </c>
      <c r="D16" s="78" t="s">
        <v>137</v>
      </c>
      <c r="E16" s="78" t="s">
        <v>138</v>
      </c>
      <c r="F16" s="78" t="s">
        <v>138</v>
      </c>
      <c r="G16" s="78" t="s">
        <v>138</v>
      </c>
    </row>
    <row r="17" customFormat="false" ht="15" hidden="false" customHeight="false" outlineLevel="0" collapsed="false">
      <c r="A17" s="75" t="s">
        <v>139</v>
      </c>
      <c r="B17" s="72" t="s">
        <v>109</v>
      </c>
      <c r="C17" s="78" t="s">
        <v>140</v>
      </c>
      <c r="D17" s="78" t="s">
        <v>141</v>
      </c>
      <c r="E17" s="78" t="s">
        <v>142</v>
      </c>
      <c r="F17" s="78" t="s">
        <v>142</v>
      </c>
      <c r="G17" s="78" t="s">
        <v>142</v>
      </c>
    </row>
    <row r="18" customFormat="false" ht="15" hidden="false" customHeight="false" outlineLevel="0" collapsed="false">
      <c r="A18" s="75" t="s">
        <v>143</v>
      </c>
      <c r="B18" s="72" t="s">
        <v>113</v>
      </c>
      <c r="C18" s="78" t="s">
        <v>144</v>
      </c>
      <c r="D18" s="78" t="s">
        <v>145</v>
      </c>
      <c r="E18" s="78" t="s">
        <v>146</v>
      </c>
      <c r="F18" s="78" t="s">
        <v>147</v>
      </c>
      <c r="G18" s="78" t="s">
        <v>148</v>
      </c>
    </row>
    <row r="19" customFormat="false" ht="15" hidden="false" customHeight="false" outlineLevel="0" collapsed="false">
      <c r="A19" s="75" t="s">
        <v>149</v>
      </c>
      <c r="B19" s="72" t="s">
        <v>109</v>
      </c>
      <c r="C19" s="78" t="s">
        <v>150</v>
      </c>
      <c r="D19" s="78" t="s">
        <v>151</v>
      </c>
      <c r="E19" s="78" t="s">
        <v>152</v>
      </c>
      <c r="F19" s="78" t="s">
        <v>153</v>
      </c>
      <c r="G19" s="78" t="s">
        <v>154</v>
      </c>
    </row>
    <row r="20" customFormat="false" ht="15" hidden="false" customHeight="false" outlineLevel="0" collapsed="false">
      <c r="A20" s="75" t="s">
        <v>155</v>
      </c>
      <c r="B20" s="72" t="s">
        <v>109</v>
      </c>
      <c r="C20" s="78" t="s">
        <v>156</v>
      </c>
      <c r="D20" s="78" t="s">
        <v>157</v>
      </c>
      <c r="E20" s="78" t="s">
        <v>158</v>
      </c>
      <c r="F20" s="78" t="s">
        <v>159</v>
      </c>
      <c r="G20" s="78" t="s">
        <v>160</v>
      </c>
    </row>
    <row r="21" customFormat="false" ht="15" hidden="false" customHeight="false" outlineLevel="0" collapsed="false">
      <c r="A21" s="71" t="s">
        <v>161</v>
      </c>
      <c r="B21" s="72"/>
      <c r="C21" s="78"/>
      <c r="D21" s="78"/>
      <c r="E21" s="78"/>
      <c r="F21" s="78"/>
      <c r="G21" s="78"/>
    </row>
    <row r="22" customFormat="false" ht="15" hidden="false" customHeight="false" outlineLevel="0" collapsed="false">
      <c r="A22" s="74" t="s">
        <v>162</v>
      </c>
      <c r="B22" s="72"/>
      <c r="C22" s="78"/>
      <c r="D22" s="78"/>
      <c r="E22" s="78"/>
      <c r="F22" s="78"/>
      <c r="G22" s="78"/>
    </row>
    <row r="23" customFormat="false" ht="15" hidden="false" customHeight="false" outlineLevel="0" collapsed="false">
      <c r="A23" s="75" t="s">
        <v>163</v>
      </c>
      <c r="B23" s="72" t="s">
        <v>164</v>
      </c>
      <c r="C23" s="78" t="s">
        <v>165</v>
      </c>
      <c r="D23" s="78" t="s">
        <v>165</v>
      </c>
      <c r="E23" s="78" t="s">
        <v>165</v>
      </c>
      <c r="F23" s="78" t="s">
        <v>165</v>
      </c>
      <c r="G23" s="78" t="s">
        <v>165</v>
      </c>
    </row>
    <row r="24" customFormat="false" ht="15" hidden="false" customHeight="false" outlineLevel="0" collapsed="false">
      <c r="A24" s="75" t="s">
        <v>166</v>
      </c>
      <c r="B24" s="72" t="s">
        <v>164</v>
      </c>
      <c r="C24" s="78" t="s">
        <v>165</v>
      </c>
      <c r="D24" s="78" t="s">
        <v>165</v>
      </c>
      <c r="E24" s="78" t="s">
        <v>165</v>
      </c>
      <c r="F24" s="78" t="s">
        <v>165</v>
      </c>
      <c r="G24" s="78" t="s">
        <v>165</v>
      </c>
    </row>
    <row r="25" customFormat="false" ht="15" hidden="false" customHeight="false" outlineLevel="0" collapsed="false">
      <c r="A25" s="75" t="s">
        <v>167</v>
      </c>
      <c r="B25" s="72" t="s">
        <v>109</v>
      </c>
      <c r="C25" s="78" t="s">
        <v>168</v>
      </c>
      <c r="D25" s="78" t="s">
        <v>169</v>
      </c>
      <c r="E25" s="78" t="s">
        <v>170</v>
      </c>
      <c r="F25" s="78" t="s">
        <v>171</v>
      </c>
      <c r="G25" s="78" t="s">
        <v>172</v>
      </c>
    </row>
    <row r="26" customFormat="false" ht="15" hidden="false" customHeight="false" outlineLevel="0" collapsed="false">
      <c r="A26" s="75" t="s">
        <v>173</v>
      </c>
      <c r="B26" s="72" t="s">
        <v>113</v>
      </c>
      <c r="C26" s="78" t="s">
        <v>174</v>
      </c>
      <c r="D26" s="78" t="s">
        <v>175</v>
      </c>
      <c r="E26" s="78" t="s">
        <v>176</v>
      </c>
      <c r="F26" s="78" t="s">
        <v>177</v>
      </c>
      <c r="G26" s="78" t="s">
        <v>178</v>
      </c>
    </row>
    <row r="27" customFormat="false" ht="15" hidden="false" customHeight="false" outlineLevel="0" collapsed="false">
      <c r="A27" s="74" t="s">
        <v>179</v>
      </c>
      <c r="B27" s="72"/>
      <c r="C27" s="78"/>
      <c r="D27" s="78"/>
      <c r="E27" s="78"/>
      <c r="F27" s="78"/>
      <c r="G27" s="78"/>
    </row>
    <row r="28" customFormat="false" ht="15" hidden="false" customHeight="false" outlineLevel="0" collapsed="false">
      <c r="A28" s="75" t="s">
        <v>163</v>
      </c>
      <c r="B28" s="72" t="s">
        <v>164</v>
      </c>
      <c r="C28" s="78" t="s">
        <v>180</v>
      </c>
      <c r="D28" s="78" t="s">
        <v>180</v>
      </c>
      <c r="E28" s="78" t="s">
        <v>180</v>
      </c>
      <c r="F28" s="78" t="s">
        <v>180</v>
      </c>
      <c r="G28" s="78" t="s">
        <v>180</v>
      </c>
    </row>
    <row r="29" customFormat="false" ht="15" hidden="false" customHeight="false" outlineLevel="0" collapsed="false">
      <c r="A29" s="75" t="s">
        <v>166</v>
      </c>
      <c r="B29" s="72" t="s">
        <v>164</v>
      </c>
      <c r="C29" s="78" t="s">
        <v>180</v>
      </c>
      <c r="D29" s="78" t="s">
        <v>180</v>
      </c>
      <c r="E29" s="78" t="s">
        <v>180</v>
      </c>
      <c r="F29" s="78" t="s">
        <v>180</v>
      </c>
      <c r="G29" s="78" t="s">
        <v>180</v>
      </c>
    </row>
    <row r="30" customFormat="false" ht="15" hidden="false" customHeight="false" outlineLevel="0" collapsed="false">
      <c r="A30" s="75" t="s">
        <v>167</v>
      </c>
      <c r="B30" s="72" t="s">
        <v>109</v>
      </c>
      <c r="C30" s="78" t="s">
        <v>181</v>
      </c>
      <c r="D30" s="78" t="s">
        <v>182</v>
      </c>
      <c r="E30" s="78" t="s">
        <v>183</v>
      </c>
      <c r="F30" s="78" t="s">
        <v>184</v>
      </c>
      <c r="G30" s="78" t="s">
        <v>185</v>
      </c>
    </row>
    <row r="31" customFormat="false" ht="15" hidden="false" customHeight="false" outlineLevel="0" collapsed="false">
      <c r="A31" s="75" t="s">
        <v>173</v>
      </c>
      <c r="B31" s="72" t="s">
        <v>113</v>
      </c>
      <c r="C31" s="78" t="s">
        <v>177</v>
      </c>
      <c r="D31" s="78" t="s">
        <v>186</v>
      </c>
      <c r="E31" s="78" t="s">
        <v>187</v>
      </c>
      <c r="F31" s="78" t="s">
        <v>188</v>
      </c>
      <c r="G31" s="78" t="s">
        <v>189</v>
      </c>
    </row>
    <row r="32" customFormat="false" ht="15" hidden="false" customHeight="false" outlineLevel="0" collapsed="false">
      <c r="A32" s="74" t="s">
        <v>190</v>
      </c>
      <c r="B32" s="72"/>
      <c r="C32" s="78"/>
      <c r="D32" s="78"/>
      <c r="E32" s="78"/>
      <c r="F32" s="78"/>
      <c r="G32" s="78"/>
    </row>
    <row r="33" customFormat="false" ht="15" hidden="false" customHeight="false" outlineLevel="0" collapsed="false">
      <c r="A33" s="75" t="s">
        <v>163</v>
      </c>
      <c r="B33" s="72" t="s">
        <v>164</v>
      </c>
      <c r="C33" s="78" t="s">
        <v>191</v>
      </c>
      <c r="D33" s="78" t="s">
        <v>191</v>
      </c>
      <c r="E33" s="78" t="s">
        <v>191</v>
      </c>
      <c r="F33" s="78" t="s">
        <v>191</v>
      </c>
      <c r="G33" s="78" t="s">
        <v>191</v>
      </c>
    </row>
    <row r="34" customFormat="false" ht="15" hidden="false" customHeight="false" outlineLevel="0" collapsed="false">
      <c r="A34" s="75" t="s">
        <v>166</v>
      </c>
      <c r="B34" s="72" t="s">
        <v>164</v>
      </c>
      <c r="C34" s="78" t="s">
        <v>191</v>
      </c>
      <c r="D34" s="78" t="s">
        <v>191</v>
      </c>
      <c r="E34" s="78" t="s">
        <v>191</v>
      </c>
      <c r="F34" s="78" t="s">
        <v>191</v>
      </c>
      <c r="G34" s="78" t="s">
        <v>192</v>
      </c>
    </row>
    <row r="35" customFormat="false" ht="15" hidden="false" customHeight="false" outlineLevel="0" collapsed="false">
      <c r="A35" s="75" t="s">
        <v>193</v>
      </c>
      <c r="B35" s="72" t="s">
        <v>109</v>
      </c>
      <c r="C35" s="78" t="s">
        <v>194</v>
      </c>
      <c r="D35" s="78" t="s">
        <v>195</v>
      </c>
      <c r="E35" s="78" t="s">
        <v>118</v>
      </c>
      <c r="F35" s="78" t="s">
        <v>115</v>
      </c>
      <c r="G35" s="78" t="s">
        <v>196</v>
      </c>
    </row>
    <row r="36" customFormat="false" ht="15" hidden="false" customHeight="false" outlineLevel="0" collapsed="false">
      <c r="A36" s="75" t="s">
        <v>173</v>
      </c>
      <c r="B36" s="72" t="s">
        <v>113</v>
      </c>
      <c r="C36" s="78" t="s">
        <v>197</v>
      </c>
      <c r="D36" s="78" t="s">
        <v>198</v>
      </c>
      <c r="E36" s="78" t="s">
        <v>199</v>
      </c>
      <c r="F36" s="78" t="s">
        <v>200</v>
      </c>
      <c r="G36" s="78" t="s">
        <v>201</v>
      </c>
    </row>
    <row r="37" customFormat="false" ht="15" hidden="false" customHeight="false" outlineLevel="0" collapsed="false">
      <c r="A37" s="74" t="s">
        <v>202</v>
      </c>
      <c r="B37" s="72"/>
      <c r="C37" s="79"/>
      <c r="D37" s="78"/>
      <c r="E37" s="78"/>
      <c r="F37" s="78"/>
      <c r="G37" s="78"/>
    </row>
    <row r="38" customFormat="false" ht="15" hidden="false" customHeight="false" outlineLevel="0" collapsed="false">
      <c r="A38" s="80" t="s">
        <v>163</v>
      </c>
      <c r="B38" s="72" t="s">
        <v>109</v>
      </c>
      <c r="C38" s="81" t="s">
        <v>203</v>
      </c>
      <c r="D38" s="78" t="s">
        <v>203</v>
      </c>
      <c r="E38" s="78" t="s">
        <v>203</v>
      </c>
      <c r="F38" s="78" t="s">
        <v>203</v>
      </c>
      <c r="G38" s="78" t="s">
        <v>203</v>
      </c>
    </row>
    <row r="39" customFormat="false" ht="15" hidden="false" customHeight="false" outlineLevel="0" collapsed="false">
      <c r="A39" s="80" t="s">
        <v>204</v>
      </c>
      <c r="B39" s="72" t="s">
        <v>113</v>
      </c>
      <c r="C39" s="81" t="s">
        <v>205</v>
      </c>
      <c r="D39" s="81" t="s">
        <v>205</v>
      </c>
      <c r="E39" s="81" t="s">
        <v>205</v>
      </c>
      <c r="F39" s="81" t="s">
        <v>205</v>
      </c>
      <c r="G39" s="81" t="s">
        <v>205</v>
      </c>
    </row>
    <row r="40" customFormat="false" ht="15" hidden="false" customHeight="false" outlineLevel="0" collapsed="false">
      <c r="A40" s="82" t="s">
        <v>206</v>
      </c>
      <c r="B40" s="72"/>
      <c r="C40" s="78"/>
      <c r="D40" s="78"/>
      <c r="E40" s="78"/>
      <c r="F40" s="78"/>
      <c r="G40" s="78"/>
    </row>
    <row r="41" customFormat="false" ht="15" hidden="false" customHeight="false" outlineLevel="0" collapsed="false">
      <c r="A41" s="80" t="s">
        <v>163</v>
      </c>
      <c r="B41" s="72" t="s">
        <v>109</v>
      </c>
      <c r="C41" s="78" t="s">
        <v>165</v>
      </c>
      <c r="D41" s="78" t="s">
        <v>165</v>
      </c>
      <c r="E41" s="78" t="s">
        <v>165</v>
      </c>
      <c r="F41" s="78" t="s">
        <v>165</v>
      </c>
      <c r="G41" s="78" t="s">
        <v>165</v>
      </c>
    </row>
    <row r="42" customFormat="false" ht="15" hidden="false" customHeight="false" outlineLevel="0" collapsed="false">
      <c r="A42" s="80" t="s">
        <v>204</v>
      </c>
      <c r="B42" s="72" t="s">
        <v>113</v>
      </c>
      <c r="C42" s="78" t="s">
        <v>205</v>
      </c>
      <c r="D42" s="78" t="s">
        <v>205</v>
      </c>
      <c r="E42" s="78" t="s">
        <v>205</v>
      </c>
      <c r="F42" s="78" t="s">
        <v>205</v>
      </c>
      <c r="G42" s="78" t="s">
        <v>205</v>
      </c>
    </row>
    <row r="43" customFormat="false" ht="15" hidden="false" customHeight="false" outlineLevel="0" collapsed="false">
      <c r="A43" s="82" t="s">
        <v>207</v>
      </c>
      <c r="B43" s="72"/>
      <c r="C43" s="78"/>
      <c r="D43" s="78"/>
      <c r="E43" s="78"/>
      <c r="F43" s="78"/>
      <c r="G43" s="78"/>
    </row>
    <row r="44" customFormat="false" ht="15" hidden="false" customHeight="false" outlineLevel="0" collapsed="false">
      <c r="A44" s="80" t="s">
        <v>208</v>
      </c>
      <c r="B44" s="72" t="s">
        <v>107</v>
      </c>
      <c r="C44" s="78" t="s">
        <v>209</v>
      </c>
      <c r="D44" s="78" t="s">
        <v>209</v>
      </c>
      <c r="E44" s="78" t="s">
        <v>210</v>
      </c>
      <c r="F44" s="78" t="s">
        <v>210</v>
      </c>
      <c r="G44" s="78" t="s">
        <v>210</v>
      </c>
    </row>
    <row r="45" customFormat="false" ht="15" hidden="false" customHeight="false" outlineLevel="0" collapsed="false">
      <c r="A45" s="80" t="s">
        <v>211</v>
      </c>
      <c r="B45" s="72" t="s">
        <v>107</v>
      </c>
      <c r="C45" s="78" t="s">
        <v>209</v>
      </c>
      <c r="D45" s="78" t="s">
        <v>209</v>
      </c>
      <c r="E45" s="78" t="s">
        <v>210</v>
      </c>
      <c r="F45" s="78" t="s">
        <v>210</v>
      </c>
      <c r="G45" s="78" t="s">
        <v>210</v>
      </c>
    </row>
    <row r="46" customFormat="false" ht="15" hidden="false" customHeight="false" outlineLevel="0" collapsed="false">
      <c r="A46" s="80" t="s">
        <v>212</v>
      </c>
      <c r="B46" s="72" t="s">
        <v>109</v>
      </c>
      <c r="C46" s="78" t="s">
        <v>209</v>
      </c>
      <c r="D46" s="78" t="s">
        <v>209</v>
      </c>
      <c r="E46" s="78" t="s">
        <v>210</v>
      </c>
      <c r="F46" s="78" t="s">
        <v>210</v>
      </c>
      <c r="G46" s="78" t="s">
        <v>210</v>
      </c>
    </row>
    <row r="47" customFormat="false" ht="15" hidden="false" customHeight="false" outlineLevel="0" collapsed="false">
      <c r="A47" s="82" t="s">
        <v>213</v>
      </c>
      <c r="B47" s="72"/>
      <c r="C47" s="78"/>
      <c r="D47" s="78"/>
      <c r="E47" s="78"/>
      <c r="F47" s="78"/>
      <c r="G47" s="78"/>
    </row>
    <row r="48" customFormat="false" ht="15" hidden="false" customHeight="false" outlineLevel="0" collapsed="false">
      <c r="A48" s="75" t="s">
        <v>214</v>
      </c>
      <c r="B48" s="72" t="s">
        <v>107</v>
      </c>
      <c r="C48" s="83" t="n">
        <v>73788</v>
      </c>
      <c r="D48" s="83" t="n">
        <v>74640</v>
      </c>
      <c r="E48" s="83" t="n">
        <v>78438</v>
      </c>
      <c r="F48" s="83" t="n">
        <v>74537</v>
      </c>
      <c r="G48" s="83" t="n">
        <v>37818</v>
      </c>
    </row>
    <row r="49" customFormat="false" ht="15" hidden="false" customHeight="false" outlineLevel="0" collapsed="false">
      <c r="A49" s="75" t="s">
        <v>215</v>
      </c>
      <c r="B49" s="72" t="s">
        <v>107</v>
      </c>
      <c r="C49" s="83" t="n">
        <v>73788</v>
      </c>
      <c r="D49" s="83" t="n">
        <v>74640</v>
      </c>
      <c r="E49" s="83" t="n">
        <v>78438</v>
      </c>
      <c r="F49" s="83" t="n">
        <v>74537</v>
      </c>
      <c r="G49" s="83" t="n">
        <v>37818</v>
      </c>
    </row>
    <row r="50" customFormat="false" ht="15" hidden="false" customHeight="false" outlineLevel="0" collapsed="false">
      <c r="A50" s="74"/>
      <c r="B50" s="72"/>
      <c r="C50" s="83"/>
      <c r="D50" s="83"/>
      <c r="E50" s="83"/>
      <c r="F50" s="83"/>
      <c r="G50" s="84"/>
    </row>
    <row r="51" customFormat="false" ht="15" hidden="false" customHeight="false" outlineLevel="0" collapsed="false">
      <c r="A51" s="82" t="s">
        <v>216</v>
      </c>
      <c r="B51" s="72"/>
      <c r="C51" s="85"/>
      <c r="D51" s="85"/>
      <c r="E51" s="85"/>
      <c r="F51" s="85"/>
      <c r="G51" s="85"/>
    </row>
    <row r="52" customFormat="false" ht="15" hidden="false" customHeight="false" outlineLevel="0" collapsed="false">
      <c r="A52" s="86" t="s">
        <v>217</v>
      </c>
      <c r="B52" s="72" t="s">
        <v>109</v>
      </c>
      <c r="C52" s="87" t="n">
        <v>17154</v>
      </c>
      <c r="D52" s="87" t="n">
        <v>16953</v>
      </c>
      <c r="E52" s="87" t="n">
        <v>16856</v>
      </c>
      <c r="F52" s="87" t="n">
        <v>16749</v>
      </c>
      <c r="G52" s="88" t="n">
        <v>16635</v>
      </c>
    </row>
    <row r="53" customFormat="false" ht="15" hidden="false" customHeight="false" outlineLevel="0" collapsed="false">
      <c r="A53" s="89" t="s">
        <v>218</v>
      </c>
      <c r="B53" s="72" t="s">
        <v>109</v>
      </c>
      <c r="C53" s="87" t="n">
        <v>67</v>
      </c>
      <c r="D53" s="87" t="n">
        <v>77</v>
      </c>
      <c r="E53" s="87" t="n">
        <v>101</v>
      </c>
      <c r="F53" s="87" t="n">
        <v>112</v>
      </c>
      <c r="G53" s="90" t="s">
        <v>219</v>
      </c>
    </row>
    <row r="54" customFormat="false" ht="15" hidden="false" customHeight="false" outlineLevel="0" collapsed="false">
      <c r="A54" s="89" t="s">
        <v>220</v>
      </c>
      <c r="B54" s="72" t="s">
        <v>221</v>
      </c>
      <c r="C54" s="87" t="n">
        <v>1074</v>
      </c>
      <c r="D54" s="87" t="n">
        <v>1121</v>
      </c>
      <c r="E54" s="87" t="n">
        <v>1075</v>
      </c>
      <c r="F54" s="87" t="n">
        <v>1174</v>
      </c>
      <c r="G54" s="88" t="n">
        <v>1239</v>
      </c>
    </row>
    <row r="55" customFormat="false" ht="15" hidden="false" customHeight="false" outlineLevel="0" collapsed="false">
      <c r="A55" s="89" t="s">
        <v>222</v>
      </c>
      <c r="B55" s="72" t="s">
        <v>107</v>
      </c>
      <c r="C55" s="87" t="n">
        <v>5419</v>
      </c>
      <c r="D55" s="87" t="n">
        <v>5552</v>
      </c>
      <c r="E55" s="87" t="n">
        <v>5492</v>
      </c>
      <c r="F55" s="87" t="n">
        <v>5667</v>
      </c>
      <c r="G55" s="88" t="n">
        <v>5794</v>
      </c>
    </row>
    <row r="56" customFormat="false" ht="15" hidden="false" customHeight="false" outlineLevel="0" collapsed="false">
      <c r="C56" s="91"/>
      <c r="D56" s="91"/>
      <c r="E56" s="91"/>
      <c r="F56" s="91"/>
      <c r="G56" s="91"/>
    </row>
    <row r="57" customFormat="false" ht="15" hidden="false" customHeight="false" outlineLevel="0" collapsed="false">
      <c r="C57" s="91"/>
      <c r="D57" s="91"/>
      <c r="E57" s="91"/>
      <c r="F57" s="91"/>
      <c r="G57" s="91"/>
    </row>
    <row r="58" customFormat="false" ht="15" hidden="false" customHeight="false" outlineLevel="0" collapsed="false">
      <c r="C58" s="91"/>
      <c r="D58" s="91"/>
      <c r="E58" s="91"/>
      <c r="F58" s="91"/>
      <c r="G58" s="91"/>
    </row>
    <row r="59" customFormat="false" ht="15" hidden="false" customHeight="false" outlineLevel="0" collapsed="false">
      <c r="C59" s="91"/>
      <c r="D59" s="91"/>
      <c r="E59" s="91"/>
      <c r="F59" s="91"/>
      <c r="G59" s="91"/>
    </row>
    <row r="60" customFormat="false" ht="15" hidden="false" customHeight="false" outlineLevel="0" collapsed="false">
      <c r="C60" s="91"/>
      <c r="D60" s="91"/>
      <c r="E60" s="91"/>
      <c r="F60" s="91"/>
      <c r="G60" s="91"/>
    </row>
    <row r="61" customFormat="false" ht="15" hidden="false" customHeight="false" outlineLevel="0" collapsed="false">
      <c r="C61" s="91"/>
      <c r="D61" s="91"/>
      <c r="E61" s="91"/>
      <c r="F61" s="91"/>
      <c r="G61" s="91"/>
    </row>
    <row r="62" customFormat="false" ht="15" hidden="false" customHeight="false" outlineLevel="0" collapsed="false">
      <c r="C62" s="91"/>
      <c r="D62" s="91"/>
      <c r="E62" s="91"/>
      <c r="F62" s="91"/>
      <c r="G62" s="91"/>
    </row>
    <row r="63" customFormat="false" ht="15" hidden="false" customHeight="false" outlineLevel="0" collapsed="false">
      <c r="C63" s="91"/>
      <c r="D63" s="91"/>
      <c r="E63" s="91"/>
      <c r="F63" s="91"/>
      <c r="G63" s="91"/>
    </row>
    <row r="64" customFormat="false" ht="15" hidden="false" customHeight="false" outlineLevel="0" collapsed="false">
      <c r="C64" s="91"/>
      <c r="D64" s="91"/>
      <c r="E64" s="91"/>
      <c r="F64" s="91"/>
      <c r="G64" s="91"/>
    </row>
    <row r="65" customFormat="false" ht="15" hidden="false" customHeight="false" outlineLevel="0" collapsed="false">
      <c r="C65" s="91"/>
      <c r="D65" s="91"/>
      <c r="E65" s="91"/>
      <c r="F65" s="91"/>
      <c r="G65" s="91"/>
    </row>
    <row r="66" customFormat="false" ht="15" hidden="false" customHeight="false" outlineLevel="0" collapsed="false">
      <c r="C66" s="91"/>
      <c r="D66" s="91"/>
      <c r="E66" s="91"/>
      <c r="F66" s="91"/>
      <c r="G66" s="91"/>
    </row>
    <row r="67" customFormat="false" ht="15" hidden="false" customHeight="false" outlineLevel="0" collapsed="false">
      <c r="C67" s="91"/>
      <c r="D67" s="91"/>
      <c r="E67" s="91"/>
      <c r="F67" s="91"/>
      <c r="G67" s="91"/>
    </row>
    <row r="68" customFormat="false" ht="15" hidden="false" customHeight="false" outlineLevel="0" collapsed="false">
      <c r="C68" s="91"/>
      <c r="D68" s="91"/>
      <c r="E68" s="91"/>
      <c r="F68" s="91"/>
      <c r="G68" s="91"/>
    </row>
    <row r="69" customFormat="false" ht="15" hidden="false" customHeight="false" outlineLevel="0" collapsed="false">
      <c r="C69" s="91"/>
      <c r="D69" s="91"/>
      <c r="E69" s="91"/>
      <c r="F69" s="91"/>
      <c r="G69" s="91"/>
    </row>
    <row r="70" customFormat="false" ht="15" hidden="false" customHeight="false" outlineLevel="0" collapsed="false">
      <c r="C70" s="91"/>
      <c r="D70" s="91"/>
      <c r="E70" s="91"/>
      <c r="F70" s="91"/>
      <c r="G70" s="91"/>
    </row>
    <row r="71" customFormat="false" ht="15" hidden="false" customHeight="false" outlineLevel="0" collapsed="false">
      <c r="C71" s="91"/>
      <c r="D71" s="91"/>
      <c r="E71" s="91"/>
      <c r="F71" s="91"/>
      <c r="G71" s="91"/>
    </row>
    <row r="72" customFormat="false" ht="15" hidden="false" customHeight="false" outlineLevel="0" collapsed="false">
      <c r="C72" s="91"/>
      <c r="D72" s="91"/>
      <c r="E72" s="91"/>
      <c r="F72" s="91"/>
      <c r="G72" s="91"/>
    </row>
    <row r="73" customFormat="false" ht="15" hidden="false" customHeight="false" outlineLevel="0" collapsed="false">
      <c r="C73" s="91"/>
      <c r="D73" s="91"/>
      <c r="E73" s="91"/>
      <c r="F73" s="91"/>
      <c r="G73" s="91"/>
    </row>
    <row r="74" customFormat="false" ht="15" hidden="false" customHeight="false" outlineLevel="0" collapsed="false">
      <c r="C74" s="91"/>
      <c r="D74" s="91"/>
      <c r="E74" s="91"/>
      <c r="F74" s="91"/>
      <c r="G74" s="91"/>
    </row>
    <row r="75" customFormat="false" ht="15" hidden="false" customHeight="false" outlineLevel="0" collapsed="false">
      <c r="C75" s="91"/>
      <c r="D75" s="91"/>
      <c r="E75" s="91"/>
      <c r="F75" s="91"/>
      <c r="G75" s="91"/>
    </row>
    <row r="76" customFormat="false" ht="15" hidden="false" customHeight="false" outlineLevel="0" collapsed="false">
      <c r="C76" s="91"/>
      <c r="D76" s="91"/>
      <c r="E76" s="91"/>
      <c r="F76" s="91"/>
      <c r="G76" s="91"/>
    </row>
    <row r="77" customFormat="false" ht="15" hidden="false" customHeight="false" outlineLevel="0" collapsed="false">
      <c r="C77" s="91"/>
      <c r="D77" s="91"/>
      <c r="E77" s="91"/>
      <c r="F77" s="91"/>
      <c r="G77" s="91"/>
    </row>
    <row r="78" customFormat="false" ht="15" hidden="false" customHeight="false" outlineLevel="0" collapsed="false">
      <c r="C78" s="91"/>
      <c r="D78" s="91"/>
      <c r="E78" s="91"/>
      <c r="F78" s="91"/>
      <c r="G78" s="91"/>
    </row>
    <row r="79" customFormat="false" ht="15" hidden="false" customHeight="false" outlineLevel="0" collapsed="false">
      <c r="C79" s="91"/>
      <c r="D79" s="91"/>
      <c r="E79" s="91"/>
      <c r="F79" s="91"/>
      <c r="G79" s="91"/>
    </row>
    <row r="80" customFormat="false" ht="15" hidden="false" customHeight="false" outlineLevel="0" collapsed="false">
      <c r="C80" s="91"/>
      <c r="D80" s="91"/>
      <c r="E80" s="91"/>
      <c r="F80" s="91"/>
      <c r="G80" s="91"/>
    </row>
    <row r="81" customFormat="false" ht="15" hidden="false" customHeight="false" outlineLevel="0" collapsed="false">
      <c r="C81" s="91"/>
      <c r="D81" s="91"/>
      <c r="E81" s="91"/>
      <c r="F81" s="91"/>
      <c r="G81" s="91"/>
    </row>
    <row r="82" customFormat="false" ht="15" hidden="false" customHeight="false" outlineLevel="0" collapsed="false">
      <c r="C82" s="91"/>
      <c r="D82" s="91"/>
      <c r="E82" s="91"/>
      <c r="F82" s="91"/>
      <c r="G82" s="91"/>
    </row>
    <row r="83" customFormat="false" ht="15" hidden="false" customHeight="false" outlineLevel="0" collapsed="false">
      <c r="C83" s="91"/>
      <c r="D83" s="91"/>
      <c r="E83" s="91"/>
      <c r="F83" s="91"/>
      <c r="G83" s="91"/>
    </row>
    <row r="84" customFormat="false" ht="15" hidden="false" customHeight="false" outlineLevel="0" collapsed="false">
      <c r="C84" s="91"/>
      <c r="D84" s="91"/>
      <c r="E84" s="91"/>
      <c r="F84" s="91"/>
      <c r="G84" s="91"/>
    </row>
    <row r="85" customFormat="false" ht="15" hidden="false" customHeight="false" outlineLevel="0" collapsed="false">
      <c r="C85" s="91"/>
      <c r="D85" s="91"/>
      <c r="E85" s="91"/>
      <c r="F85" s="91"/>
      <c r="G85" s="91"/>
    </row>
    <row r="86" customFormat="false" ht="15" hidden="false" customHeight="false" outlineLevel="0" collapsed="false">
      <c r="C86" s="91"/>
      <c r="D86" s="91"/>
      <c r="E86" s="91"/>
      <c r="F86" s="91"/>
      <c r="G86" s="91"/>
    </row>
    <row r="87" customFormat="false" ht="15" hidden="false" customHeight="false" outlineLevel="0" collapsed="false">
      <c r="C87" s="91"/>
      <c r="D87" s="91"/>
      <c r="E87" s="91"/>
      <c r="F87" s="91"/>
      <c r="G87" s="91"/>
    </row>
    <row r="88" customFormat="false" ht="15" hidden="false" customHeight="false" outlineLevel="0" collapsed="false">
      <c r="C88" s="91"/>
      <c r="D88" s="91"/>
      <c r="E88" s="91"/>
      <c r="F88" s="91"/>
      <c r="G88" s="91"/>
    </row>
    <row r="89" customFormat="false" ht="15" hidden="false" customHeight="false" outlineLevel="0" collapsed="false">
      <c r="C89" s="91"/>
      <c r="D89" s="91"/>
      <c r="E89" s="91"/>
      <c r="F89" s="91"/>
      <c r="G89" s="91"/>
    </row>
    <row r="90" customFormat="false" ht="15" hidden="false" customHeight="false" outlineLevel="0" collapsed="false">
      <c r="C90" s="91"/>
      <c r="D90" s="91"/>
      <c r="E90" s="91"/>
      <c r="F90" s="91"/>
      <c r="G90" s="91"/>
    </row>
    <row r="91" customFormat="false" ht="15" hidden="false" customHeight="false" outlineLevel="0" collapsed="false">
      <c r="C91" s="91"/>
      <c r="D91" s="91"/>
      <c r="E91" s="91"/>
      <c r="F91" s="91"/>
      <c r="G91" s="91"/>
    </row>
    <row r="92" customFormat="false" ht="15" hidden="false" customHeight="false" outlineLevel="0" collapsed="false">
      <c r="C92" s="91"/>
      <c r="D92" s="91"/>
      <c r="E92" s="91"/>
      <c r="F92" s="91"/>
      <c r="G92" s="91"/>
    </row>
    <row r="93" customFormat="false" ht="15" hidden="false" customHeight="false" outlineLevel="0" collapsed="false">
      <c r="C93" s="91"/>
      <c r="D93" s="91"/>
      <c r="E93" s="91"/>
      <c r="F93" s="91"/>
      <c r="G93" s="91"/>
    </row>
    <row r="94" customFormat="false" ht="15" hidden="false" customHeight="false" outlineLevel="0" collapsed="false">
      <c r="C94" s="91"/>
      <c r="D94" s="91"/>
      <c r="E94" s="91"/>
      <c r="F94" s="91"/>
      <c r="G94" s="91"/>
    </row>
    <row r="95" customFormat="false" ht="15" hidden="false" customHeight="false" outlineLevel="0" collapsed="false">
      <c r="C95" s="91"/>
      <c r="D95" s="91"/>
      <c r="E95" s="91"/>
      <c r="F95" s="91"/>
      <c r="G95" s="91"/>
    </row>
    <row r="96" customFormat="false" ht="15" hidden="false" customHeight="false" outlineLevel="0" collapsed="false">
      <c r="C96" s="91"/>
      <c r="D96" s="91"/>
      <c r="E96" s="91"/>
      <c r="F96" s="91"/>
      <c r="G96" s="91"/>
    </row>
    <row r="97" customFormat="false" ht="15" hidden="false" customHeight="false" outlineLevel="0" collapsed="false">
      <c r="C97" s="91"/>
      <c r="D97" s="91"/>
      <c r="E97" s="91"/>
      <c r="F97" s="91"/>
      <c r="G97" s="91"/>
    </row>
    <row r="98" customFormat="false" ht="15" hidden="false" customHeight="false" outlineLevel="0" collapsed="false">
      <c r="C98" s="91"/>
      <c r="D98" s="91"/>
      <c r="E98" s="91"/>
      <c r="F98" s="91"/>
      <c r="G98" s="91"/>
    </row>
    <row r="99" customFormat="false" ht="15" hidden="false" customHeight="false" outlineLevel="0" collapsed="false">
      <c r="C99" s="91"/>
      <c r="D99" s="91"/>
      <c r="E99" s="91"/>
      <c r="F99" s="91"/>
      <c r="G99" s="91"/>
    </row>
    <row r="100" customFormat="false" ht="15" hidden="false" customHeight="false" outlineLevel="0" collapsed="false">
      <c r="C100" s="91"/>
      <c r="D100" s="91"/>
      <c r="E100" s="91"/>
      <c r="F100" s="91"/>
      <c r="G100" s="91"/>
    </row>
    <row r="101" customFormat="false" ht="15" hidden="false" customHeight="false" outlineLevel="0" collapsed="false">
      <c r="C101" s="91"/>
      <c r="D101" s="91"/>
      <c r="E101" s="91"/>
      <c r="F101" s="91"/>
      <c r="G101" s="91"/>
    </row>
    <row r="102" customFormat="false" ht="15" hidden="false" customHeight="false" outlineLevel="0" collapsed="false">
      <c r="C102" s="91"/>
      <c r="D102" s="91"/>
      <c r="E102" s="91"/>
      <c r="F102" s="91"/>
      <c r="G102" s="91"/>
    </row>
    <row r="103" customFormat="false" ht="15" hidden="false" customHeight="false" outlineLevel="0" collapsed="false">
      <c r="C103" s="91"/>
      <c r="D103" s="91"/>
      <c r="E103" s="91"/>
      <c r="F103" s="91"/>
      <c r="G103" s="91"/>
    </row>
    <row r="104" customFormat="false" ht="15" hidden="false" customHeight="false" outlineLevel="0" collapsed="false">
      <c r="C104" s="91"/>
      <c r="D104" s="91"/>
      <c r="E104" s="91"/>
      <c r="F104" s="91"/>
      <c r="G104" s="91"/>
    </row>
    <row r="105" customFormat="false" ht="15" hidden="false" customHeight="false" outlineLevel="0" collapsed="false">
      <c r="C105" s="91"/>
      <c r="D105" s="91"/>
      <c r="E105" s="91"/>
      <c r="F105" s="91"/>
      <c r="G105" s="91"/>
    </row>
    <row r="106" customFormat="false" ht="15" hidden="false" customHeight="false" outlineLevel="0" collapsed="false">
      <c r="C106" s="91"/>
      <c r="D106" s="91"/>
      <c r="E106" s="91"/>
      <c r="F106" s="91"/>
      <c r="G106" s="91"/>
    </row>
    <row r="107" customFormat="false" ht="15" hidden="false" customHeight="false" outlineLevel="0" collapsed="false">
      <c r="C107" s="91"/>
      <c r="D107" s="91"/>
      <c r="E107" s="91"/>
      <c r="F107" s="91"/>
      <c r="G107" s="91"/>
    </row>
    <row r="108" customFormat="false" ht="15" hidden="false" customHeight="false" outlineLevel="0" collapsed="false">
      <c r="C108" s="91"/>
      <c r="D108" s="91"/>
      <c r="E108" s="91"/>
      <c r="F108" s="91"/>
      <c r="G108" s="91"/>
    </row>
    <row r="109" customFormat="false" ht="15" hidden="false" customHeight="false" outlineLevel="0" collapsed="false">
      <c r="C109" s="91"/>
      <c r="D109" s="91"/>
      <c r="E109" s="91"/>
      <c r="F109" s="91"/>
      <c r="G109" s="91"/>
    </row>
    <row r="110" customFormat="false" ht="15" hidden="false" customHeight="false" outlineLevel="0" collapsed="false">
      <c r="C110" s="91"/>
      <c r="D110" s="91"/>
      <c r="E110" s="91"/>
      <c r="F110" s="91"/>
      <c r="G110" s="91"/>
    </row>
    <row r="111" customFormat="false" ht="15" hidden="false" customHeight="false" outlineLevel="0" collapsed="false">
      <c r="C111" s="91"/>
      <c r="D111" s="91"/>
      <c r="E111" s="91"/>
      <c r="F111" s="91"/>
      <c r="G111" s="91"/>
    </row>
    <row r="112" customFormat="false" ht="15" hidden="false" customHeight="false" outlineLevel="0" collapsed="false">
      <c r="C112" s="91"/>
      <c r="D112" s="91"/>
      <c r="E112" s="91"/>
      <c r="F112" s="91"/>
      <c r="G112" s="91"/>
    </row>
    <row r="113" customFormat="false" ht="15" hidden="false" customHeight="false" outlineLevel="0" collapsed="false">
      <c r="C113" s="91"/>
      <c r="D113" s="91"/>
      <c r="E113" s="91"/>
      <c r="F113" s="91"/>
      <c r="G113" s="91"/>
    </row>
    <row r="114" customFormat="false" ht="15" hidden="false" customHeight="false" outlineLevel="0" collapsed="false">
      <c r="C114" s="91"/>
      <c r="D114" s="91"/>
      <c r="E114" s="91"/>
      <c r="F114" s="91"/>
      <c r="G114" s="91"/>
    </row>
    <row r="115" customFormat="false" ht="15" hidden="false" customHeight="false" outlineLevel="0" collapsed="false">
      <c r="C115" s="91"/>
      <c r="D115" s="91"/>
      <c r="E115" s="91"/>
      <c r="F115" s="91"/>
      <c r="G115" s="91"/>
    </row>
    <row r="116" customFormat="false" ht="15" hidden="false" customHeight="false" outlineLevel="0" collapsed="false">
      <c r="C116" s="91"/>
      <c r="D116" s="91"/>
      <c r="E116" s="91"/>
      <c r="F116" s="91"/>
      <c r="G116" s="91"/>
    </row>
    <row r="117" customFormat="false" ht="15" hidden="false" customHeight="false" outlineLevel="0" collapsed="false">
      <c r="C117" s="91"/>
      <c r="D117" s="91"/>
      <c r="E117" s="91"/>
      <c r="F117" s="91"/>
      <c r="G117" s="91"/>
    </row>
    <row r="118" customFormat="false" ht="15" hidden="false" customHeight="false" outlineLevel="0" collapsed="false">
      <c r="C118" s="91"/>
      <c r="D118" s="91"/>
      <c r="E118" s="91"/>
      <c r="F118" s="91"/>
      <c r="G118" s="91"/>
    </row>
    <row r="119" customFormat="false" ht="15" hidden="false" customHeight="false" outlineLevel="0" collapsed="false">
      <c r="C119" s="91"/>
      <c r="D119" s="91"/>
      <c r="E119" s="91"/>
      <c r="F119" s="91"/>
      <c r="G119" s="91"/>
    </row>
    <row r="120" customFormat="false" ht="15" hidden="false" customHeight="false" outlineLevel="0" collapsed="false">
      <c r="C120" s="91"/>
      <c r="D120" s="91"/>
      <c r="E120" s="91"/>
      <c r="F120" s="91"/>
      <c r="G120" s="91"/>
    </row>
    <row r="121" customFormat="false" ht="15" hidden="false" customHeight="false" outlineLevel="0" collapsed="false">
      <c r="C121" s="91"/>
      <c r="D121" s="91"/>
      <c r="E121" s="91"/>
      <c r="F121" s="91"/>
      <c r="G121" s="91"/>
    </row>
    <row r="122" customFormat="false" ht="15" hidden="false" customHeight="false" outlineLevel="0" collapsed="false">
      <c r="C122" s="91"/>
      <c r="D122" s="91"/>
      <c r="E122" s="91"/>
      <c r="F122" s="91"/>
      <c r="G122" s="91"/>
    </row>
    <row r="123" customFormat="false" ht="15" hidden="false" customHeight="false" outlineLevel="0" collapsed="false">
      <c r="C123" s="91"/>
      <c r="D123" s="91"/>
      <c r="E123" s="91"/>
      <c r="F123" s="91"/>
      <c r="G123" s="91"/>
    </row>
    <row r="124" customFormat="false" ht="15" hidden="false" customHeight="false" outlineLevel="0" collapsed="false">
      <c r="C124" s="91"/>
      <c r="D124" s="91"/>
      <c r="E124" s="91"/>
      <c r="F124" s="91"/>
      <c r="G124" s="91"/>
    </row>
    <row r="125" customFormat="false" ht="15" hidden="false" customHeight="false" outlineLevel="0" collapsed="false">
      <c r="C125" s="91"/>
      <c r="D125" s="91"/>
      <c r="E125" s="91"/>
      <c r="F125" s="91"/>
      <c r="G125" s="91"/>
    </row>
    <row r="126" customFormat="false" ht="15" hidden="false" customHeight="false" outlineLevel="0" collapsed="false">
      <c r="C126" s="91"/>
      <c r="D126" s="91"/>
      <c r="E126" s="91"/>
      <c r="F126" s="91"/>
      <c r="G126" s="91"/>
    </row>
    <row r="127" customFormat="false" ht="15" hidden="false" customHeight="false" outlineLevel="0" collapsed="false">
      <c r="C127" s="91"/>
      <c r="D127" s="91"/>
      <c r="E127" s="91"/>
      <c r="F127" s="91"/>
      <c r="G127" s="91"/>
    </row>
    <row r="128" customFormat="false" ht="15" hidden="false" customHeight="false" outlineLevel="0" collapsed="false">
      <c r="C128" s="91"/>
      <c r="D128" s="91"/>
      <c r="E128" s="91"/>
      <c r="F128" s="91"/>
      <c r="G128" s="91"/>
    </row>
    <row r="129" customFormat="false" ht="15" hidden="false" customHeight="false" outlineLevel="0" collapsed="false">
      <c r="C129" s="91"/>
      <c r="D129" s="91"/>
      <c r="E129" s="91"/>
      <c r="F129" s="91"/>
      <c r="G129" s="91"/>
    </row>
    <row r="130" customFormat="false" ht="15" hidden="false" customHeight="false" outlineLevel="0" collapsed="false">
      <c r="C130" s="91"/>
      <c r="D130" s="91"/>
      <c r="E130" s="91"/>
      <c r="F130" s="91"/>
      <c r="G130" s="91"/>
    </row>
    <row r="131" customFormat="false" ht="15" hidden="false" customHeight="false" outlineLevel="0" collapsed="false">
      <c r="C131" s="91"/>
      <c r="D131" s="91"/>
      <c r="E131" s="91"/>
      <c r="F131" s="91"/>
      <c r="G131" s="91"/>
    </row>
    <row r="132" customFormat="false" ht="15" hidden="false" customHeight="false" outlineLevel="0" collapsed="false">
      <c r="C132" s="91"/>
      <c r="D132" s="91"/>
      <c r="E132" s="91"/>
      <c r="F132" s="91"/>
      <c r="G132" s="91"/>
    </row>
    <row r="133" customFormat="false" ht="15" hidden="false" customHeight="false" outlineLevel="0" collapsed="false">
      <c r="C133" s="91"/>
      <c r="D133" s="91"/>
      <c r="E133" s="91"/>
      <c r="F133" s="91"/>
      <c r="G133" s="91"/>
    </row>
    <row r="134" customFormat="false" ht="15" hidden="false" customHeight="false" outlineLevel="0" collapsed="false">
      <c r="C134" s="91"/>
      <c r="D134" s="91"/>
      <c r="E134" s="91"/>
      <c r="F134" s="91"/>
      <c r="G134" s="91"/>
    </row>
    <row r="135" customFormat="false" ht="15" hidden="false" customHeight="false" outlineLevel="0" collapsed="false">
      <c r="C135" s="91"/>
      <c r="D135" s="91"/>
      <c r="E135" s="91"/>
      <c r="F135" s="91"/>
      <c r="G135" s="91"/>
    </row>
    <row r="136" customFormat="false" ht="15" hidden="false" customHeight="false" outlineLevel="0" collapsed="false">
      <c r="C136" s="91"/>
      <c r="D136" s="91"/>
      <c r="E136" s="91"/>
      <c r="F136" s="91"/>
      <c r="G136" s="91"/>
    </row>
    <row r="137" customFormat="false" ht="15" hidden="false" customHeight="false" outlineLevel="0" collapsed="false">
      <c r="C137" s="91"/>
      <c r="D137" s="91"/>
      <c r="E137" s="91"/>
      <c r="F137" s="91"/>
      <c r="G137" s="91"/>
    </row>
    <row r="138" customFormat="false" ht="15" hidden="false" customHeight="false" outlineLevel="0" collapsed="false">
      <c r="C138" s="91"/>
      <c r="D138" s="91"/>
      <c r="E138" s="91"/>
      <c r="F138" s="91"/>
      <c r="G138" s="91"/>
    </row>
  </sheetData>
  <mergeCells count="1">
    <mergeCell ref="B1:D1"/>
  </mergeCells>
  <printOptions headings="false" gridLines="false" gridLinesSet="true" horizontalCentered="false" verticalCentered="false"/>
  <pageMargins left="0.39375" right="0.39375" top="0.7875" bottom="0.590972222222222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9&amp;A</oddFooter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3.99"/>
    <col collapsed="false" customWidth="true" hidden="false" outlineLevel="0" max="2" min="2" style="92" width="37.14"/>
    <col collapsed="false" customWidth="true" hidden="false" outlineLevel="0" max="3" min="3" style="93" width="18.85"/>
    <col collapsed="false" customWidth="true" hidden="false" outlineLevel="0" max="4" min="4" style="93" width="17.99"/>
    <col collapsed="false" customWidth="true" hidden="false" outlineLevel="0" max="5" min="5" style="93" width="17.85"/>
    <col collapsed="false" customWidth="true" hidden="false" outlineLevel="0" max="6" min="6" style="93" width="17.99"/>
    <col collapsed="false" customWidth="false" hidden="false" outlineLevel="0" max="7" min="7" style="92" width="9.14"/>
    <col collapsed="false" customWidth="true" hidden="false" outlineLevel="0" max="8" min="8" style="92" width="12.14"/>
    <col collapsed="false" customWidth="false" hidden="false" outlineLevel="0" max="257" min="9" style="92" width="9.14"/>
  </cols>
  <sheetData>
    <row r="1" customFormat="false" ht="15" hidden="false" customHeight="false" outlineLevel="0" collapsed="false">
      <c r="B1" s="94" t="s">
        <v>0</v>
      </c>
      <c r="C1" s="95"/>
    </row>
    <row r="2" customFormat="false" ht="15" hidden="false" customHeight="false" outlineLevel="0" collapsed="false">
      <c r="B2" s="94"/>
      <c r="C2" s="95"/>
    </row>
    <row r="3" customFormat="false" ht="30.75" hidden="false" customHeight="true" outlineLevel="0" collapsed="false">
      <c r="B3" s="96" t="s">
        <v>223</v>
      </c>
      <c r="C3" s="96"/>
      <c r="D3" s="96"/>
      <c r="E3" s="96"/>
      <c r="F3" s="96"/>
    </row>
    <row r="4" customFormat="false" ht="15" hidden="false" customHeight="false" outlineLevel="0" collapsed="false">
      <c r="B4" s="97"/>
    </row>
    <row r="5" customFormat="false" ht="15.75" hidden="false" customHeight="false" outlineLevel="0" collapsed="false">
      <c r="B5" s="97" t="s">
        <v>224</v>
      </c>
      <c r="F5" s="93" t="s">
        <v>225</v>
      </c>
    </row>
    <row r="6" s="102" customFormat="true" ht="24.75" hidden="false" customHeight="true" outlineLevel="0" collapsed="false">
      <c r="A6" s="98"/>
      <c r="B6" s="99" t="s">
        <v>52</v>
      </c>
      <c r="C6" s="100" t="s">
        <v>226</v>
      </c>
      <c r="D6" s="100" t="s">
        <v>68</v>
      </c>
      <c r="E6" s="100" t="s">
        <v>102</v>
      </c>
      <c r="F6" s="101" t="s">
        <v>103</v>
      </c>
    </row>
    <row r="7" s="106" customFormat="true" ht="27" hidden="false" customHeight="true" outlineLevel="0" collapsed="false">
      <c r="A7" s="103" t="n">
        <v>1</v>
      </c>
      <c r="B7" s="104" t="s">
        <v>227</v>
      </c>
      <c r="C7" s="105" t="n">
        <v>232007000</v>
      </c>
      <c r="D7" s="105" t="n">
        <v>209618176</v>
      </c>
      <c r="E7" s="105" t="n">
        <v>168946104</v>
      </c>
      <c r="F7" s="105" t="n">
        <v>191738575</v>
      </c>
      <c r="M7" s="107"/>
    </row>
    <row r="8" s="106" customFormat="true" ht="33.75" hidden="false" customHeight="true" outlineLevel="0" collapsed="false">
      <c r="A8" s="108" t="n">
        <v>2</v>
      </c>
      <c r="B8" s="109" t="s">
        <v>228</v>
      </c>
      <c r="C8" s="110" t="n">
        <v>291133000</v>
      </c>
      <c r="D8" s="110" t="n">
        <v>300533766</v>
      </c>
      <c r="E8" s="110" t="n">
        <v>313946118</v>
      </c>
      <c r="F8" s="111" t="n">
        <v>306876961</v>
      </c>
    </row>
    <row r="9" s="106" customFormat="true" ht="54" hidden="false" customHeight="true" outlineLevel="0" collapsed="false">
      <c r="A9" s="108" t="n">
        <v>3</v>
      </c>
      <c r="B9" s="109" t="s">
        <v>229</v>
      </c>
      <c r="C9" s="110" t="n">
        <v>351927000</v>
      </c>
      <c r="D9" s="110" t="n">
        <v>311250288</v>
      </c>
      <c r="E9" s="110" t="n">
        <v>294086421</v>
      </c>
      <c r="F9" s="111" t="n">
        <v>339331695</v>
      </c>
    </row>
    <row r="10" s="106" customFormat="true" ht="39" hidden="false" customHeight="true" outlineLevel="0" collapsed="false">
      <c r="A10" s="108" t="n">
        <v>4</v>
      </c>
      <c r="B10" s="109" t="s">
        <v>230</v>
      </c>
      <c r="C10" s="110" t="n">
        <v>30468000</v>
      </c>
      <c r="D10" s="110" t="n">
        <v>30759341</v>
      </c>
      <c r="E10" s="110" t="n">
        <v>35588786</v>
      </c>
      <c r="F10" s="111" t="n">
        <v>39860135</v>
      </c>
    </row>
    <row r="11" s="106" customFormat="true" ht="33" hidden="false" customHeight="true" outlineLevel="0" collapsed="false">
      <c r="A11" s="108" t="n">
        <v>5</v>
      </c>
      <c r="B11" s="109" t="s">
        <v>231</v>
      </c>
      <c r="C11" s="110" t="n">
        <v>146857000</v>
      </c>
      <c r="D11" s="110" t="n">
        <v>33641644</v>
      </c>
      <c r="E11" s="110" t="n">
        <v>55166323</v>
      </c>
      <c r="F11" s="111" t="n">
        <v>13465800</v>
      </c>
    </row>
    <row r="12" s="106" customFormat="true" ht="18.75" hidden="false" customHeight="true" outlineLevel="0" collapsed="false">
      <c r="A12" s="108" t="n">
        <v>6</v>
      </c>
      <c r="B12" s="109" t="s">
        <v>232</v>
      </c>
      <c r="C12" s="110"/>
      <c r="D12" s="110"/>
      <c r="E12" s="110"/>
      <c r="F12" s="111" t="n">
        <v>340534</v>
      </c>
    </row>
    <row r="13" s="106" customFormat="true" ht="29.25" hidden="false" customHeight="true" outlineLevel="0" collapsed="false">
      <c r="A13" s="108" t="n">
        <v>7</v>
      </c>
      <c r="B13" s="112" t="s">
        <v>233</v>
      </c>
      <c r="C13" s="113" t="n">
        <f aca="false">SUM(C7:C11)</f>
        <v>1052392000</v>
      </c>
      <c r="D13" s="113" t="n">
        <f aca="false">SUM(D7:D11)</f>
        <v>885803215</v>
      </c>
      <c r="E13" s="113" t="n">
        <f aca="false">SUM(E7:E12)</f>
        <v>867733752</v>
      </c>
      <c r="F13" s="113" t="n">
        <f aca="false">SUM(F7:F12)</f>
        <v>891613700</v>
      </c>
    </row>
    <row r="14" s="106" customFormat="true" ht="35.25" hidden="false" customHeight="true" outlineLevel="0" collapsed="false">
      <c r="A14" s="108" t="n">
        <v>8</v>
      </c>
      <c r="B14" s="109" t="s">
        <v>234</v>
      </c>
      <c r="C14" s="110" t="n">
        <v>418242000</v>
      </c>
      <c r="D14" s="110" t="n">
        <v>573774231</v>
      </c>
      <c r="E14" s="110" t="n">
        <v>581811207</v>
      </c>
      <c r="F14" s="111" t="n">
        <v>1318270080</v>
      </c>
    </row>
    <row r="15" s="106" customFormat="true" ht="28.5" hidden="false" customHeight="true" outlineLevel="0" collapsed="false">
      <c r="A15" s="108" t="n">
        <v>9</v>
      </c>
      <c r="B15" s="112" t="s">
        <v>235</v>
      </c>
      <c r="C15" s="113" t="n">
        <v>1470634000</v>
      </c>
      <c r="D15" s="113" t="n">
        <v>1459577446</v>
      </c>
      <c r="E15" s="113" t="n">
        <v>1449544959</v>
      </c>
      <c r="F15" s="113" t="n">
        <v>2209883780</v>
      </c>
    </row>
    <row r="16" s="106" customFormat="true" ht="29.25" hidden="false" customHeight="true" outlineLevel="0" collapsed="false">
      <c r="A16" s="108" t="n">
        <v>10</v>
      </c>
      <c r="B16" s="109" t="s">
        <v>236</v>
      </c>
      <c r="C16" s="110" t="n">
        <v>577067000</v>
      </c>
      <c r="D16" s="110" t="n">
        <v>114837863</v>
      </c>
      <c r="E16" s="110" t="n">
        <v>1749221817</v>
      </c>
      <c r="F16" s="111" t="n">
        <v>992402907</v>
      </c>
    </row>
    <row r="17" s="106" customFormat="true" ht="18" hidden="false" customHeight="true" outlineLevel="0" collapsed="false">
      <c r="A17" s="108" t="n">
        <v>11</v>
      </c>
      <c r="B17" s="109" t="s">
        <v>237</v>
      </c>
      <c r="C17" s="110" t="n">
        <v>889230000</v>
      </c>
      <c r="D17" s="110" t="n">
        <v>1059059863</v>
      </c>
      <c r="E17" s="110" t="n">
        <v>938130128</v>
      </c>
      <c r="F17" s="111" t="n">
        <v>1019818766</v>
      </c>
    </row>
    <row r="18" s="106" customFormat="true" ht="18.75" hidden="false" customHeight="true" outlineLevel="0" collapsed="false">
      <c r="A18" s="108" t="n">
        <v>12</v>
      </c>
      <c r="B18" s="109" t="s">
        <v>238</v>
      </c>
      <c r="C18" s="110" t="n">
        <v>534124000</v>
      </c>
      <c r="D18" s="110" t="n">
        <v>508605343</v>
      </c>
      <c r="E18" s="110" t="n">
        <v>676816908</v>
      </c>
      <c r="F18" s="111" t="n">
        <v>765238630</v>
      </c>
    </row>
    <row r="19" s="106" customFormat="true" ht="19.5" hidden="false" customHeight="true" outlineLevel="0" collapsed="false">
      <c r="A19" s="108" t="n">
        <v>13</v>
      </c>
      <c r="B19" s="109" t="s">
        <v>239</v>
      </c>
      <c r="C19" s="110" t="n">
        <v>23742000</v>
      </c>
      <c r="D19" s="110" t="n">
        <v>14637532</v>
      </c>
      <c r="E19" s="110" t="n">
        <v>41209046</v>
      </c>
      <c r="F19" s="111" t="n">
        <v>13841369</v>
      </c>
    </row>
    <row r="20" s="106" customFormat="true" ht="21" hidden="false" customHeight="true" outlineLevel="0" collapsed="false">
      <c r="A20" s="108" t="n">
        <v>14</v>
      </c>
      <c r="B20" s="109" t="s">
        <v>240</v>
      </c>
      <c r="C20" s="110" t="n">
        <v>28748000</v>
      </c>
      <c r="D20" s="110" t="n">
        <v>25618455</v>
      </c>
      <c r="E20" s="110" t="n">
        <v>17136943</v>
      </c>
      <c r="F20" s="111" t="n">
        <v>33871096</v>
      </c>
    </row>
    <row r="21" s="106" customFormat="true" ht="23.25" hidden="false" customHeight="true" outlineLevel="0" collapsed="false">
      <c r="A21" s="108" t="n">
        <v>15</v>
      </c>
      <c r="B21" s="109" t="s">
        <v>241</v>
      </c>
      <c r="C21" s="110" t="n">
        <v>35177000</v>
      </c>
      <c r="D21" s="110" t="n">
        <v>75828361</v>
      </c>
      <c r="E21" s="110" t="n">
        <v>10967046</v>
      </c>
      <c r="F21" s="111" t="n">
        <v>25643171</v>
      </c>
    </row>
    <row r="22" s="106" customFormat="true" ht="28.5" hidden="false" customHeight="true" outlineLevel="0" collapsed="false">
      <c r="A22" s="108" t="n">
        <v>16</v>
      </c>
      <c r="B22" s="112" t="s">
        <v>242</v>
      </c>
      <c r="C22" s="113" t="n">
        <f aca="false">SUM(C15:C21)</f>
        <v>3558722000</v>
      </c>
      <c r="D22" s="113" t="n">
        <f aca="false">SUM(D15:D21)</f>
        <v>3258164863</v>
      </c>
      <c r="E22" s="113" t="n">
        <f aca="false">SUM(E15:E21)</f>
        <v>4883026847</v>
      </c>
      <c r="F22" s="113" t="n">
        <f aca="false">SUM(F15:F21)</f>
        <v>5060699719</v>
      </c>
    </row>
    <row r="23" s="106" customFormat="true" ht="28.5" hidden="false" customHeight="true" outlineLevel="0" collapsed="false">
      <c r="A23" s="108" t="n">
        <v>17</v>
      </c>
      <c r="B23" s="109" t="s">
        <v>243</v>
      </c>
      <c r="C23" s="110" t="n">
        <v>42733000</v>
      </c>
      <c r="D23" s="110"/>
      <c r="E23" s="110"/>
      <c r="F23" s="111" t="n">
        <v>74149808</v>
      </c>
    </row>
    <row r="24" s="106" customFormat="true" ht="18.75" hidden="false" customHeight="true" outlineLevel="0" collapsed="false">
      <c r="A24" s="108" t="n">
        <v>18</v>
      </c>
      <c r="B24" s="109" t="s">
        <v>244</v>
      </c>
      <c r="C24" s="110" t="n">
        <v>353630000</v>
      </c>
      <c r="D24" s="110" t="n">
        <v>302977521</v>
      </c>
      <c r="E24" s="110" t="n">
        <v>252957596</v>
      </c>
      <c r="F24" s="111" t="n">
        <v>590547438</v>
      </c>
    </row>
    <row r="25" s="106" customFormat="true" ht="32.25" hidden="false" customHeight="true" outlineLevel="0" collapsed="false">
      <c r="A25" s="108" t="n">
        <v>19</v>
      </c>
      <c r="B25" s="109" t="s">
        <v>245</v>
      </c>
      <c r="C25" s="110" t="n">
        <v>28557000</v>
      </c>
      <c r="D25" s="110" t="n">
        <v>25589500</v>
      </c>
      <c r="E25" s="110" t="n">
        <v>28518529</v>
      </c>
      <c r="F25" s="111" t="n">
        <v>31119937</v>
      </c>
    </row>
    <row r="26" s="106" customFormat="true" ht="18.75" hidden="false" customHeight="true" outlineLevel="0" collapsed="false">
      <c r="A26" s="108" t="n">
        <v>20</v>
      </c>
      <c r="B26" s="109" t="s">
        <v>246</v>
      </c>
      <c r="C26" s="110"/>
      <c r="D26" s="110"/>
      <c r="E26" s="110" t="n">
        <v>100720000</v>
      </c>
      <c r="F26" s="111"/>
    </row>
    <row r="27" s="106" customFormat="true" ht="28.5" hidden="false" customHeight="true" outlineLevel="0" collapsed="false">
      <c r="A27" s="108" t="n">
        <v>21</v>
      </c>
      <c r="B27" s="112" t="s">
        <v>247</v>
      </c>
      <c r="C27" s="113" t="n">
        <f aca="false">SUM(C23:C25)</f>
        <v>424920000</v>
      </c>
      <c r="D27" s="113" t="n">
        <f aca="false">SUM(D23:D25)</f>
        <v>328567021</v>
      </c>
      <c r="E27" s="113" t="n">
        <f aca="false">SUM(E23:E26)</f>
        <v>382196125</v>
      </c>
      <c r="F27" s="113" t="n">
        <f aca="false">SUM(F23:F26)</f>
        <v>695817183</v>
      </c>
    </row>
    <row r="28" s="106" customFormat="true" ht="17.25" hidden="false" customHeight="true" outlineLevel="0" collapsed="false">
      <c r="A28" s="108" t="n">
        <v>22</v>
      </c>
      <c r="B28" s="114" t="s">
        <v>248</v>
      </c>
      <c r="C28" s="115" t="n">
        <f aca="false">SUM(C22+C27)</f>
        <v>3983642000</v>
      </c>
      <c r="D28" s="116" t="n">
        <f aca="false">SUM(D22+D27)</f>
        <v>3586731884</v>
      </c>
      <c r="E28" s="116" t="n">
        <f aca="false">SUM(E22+E27)</f>
        <v>5265222972</v>
      </c>
      <c r="F28" s="116" t="n">
        <f aca="false">SUM(F22+F27)</f>
        <v>5756516902</v>
      </c>
    </row>
    <row r="29" customFormat="false" ht="15.75" hidden="false" customHeight="false" outlineLevel="0" collapsed="false">
      <c r="A29" s="117"/>
      <c r="B29" s="118"/>
      <c r="C29" s="117"/>
      <c r="D29" s="117"/>
      <c r="E29" s="117"/>
      <c r="F29" s="119"/>
    </row>
    <row r="30" customFormat="false" ht="15.75" hidden="false" customHeight="false" outlineLevel="0" collapsed="false">
      <c r="A30" s="120"/>
      <c r="B30" s="121" t="s">
        <v>249</v>
      </c>
      <c r="C30" s="120"/>
      <c r="D30" s="120"/>
      <c r="E30" s="120"/>
      <c r="F30" s="122"/>
    </row>
    <row r="31" customFormat="false" ht="15.75" hidden="false" customHeight="true" outlineLevel="0" collapsed="false">
      <c r="A31" s="123" t="s">
        <v>52</v>
      </c>
      <c r="B31" s="123"/>
      <c r="C31" s="124" t="s">
        <v>226</v>
      </c>
      <c r="D31" s="124" t="s">
        <v>68</v>
      </c>
      <c r="E31" s="124" t="s">
        <v>102</v>
      </c>
      <c r="F31" s="124" t="s">
        <v>103</v>
      </c>
    </row>
    <row r="32" customFormat="false" ht="15" hidden="false" customHeight="false" outlineLevel="0" collapsed="false">
      <c r="A32" s="125" t="s">
        <v>250</v>
      </c>
      <c r="B32" s="126" t="s">
        <v>251</v>
      </c>
      <c r="C32" s="127" t="n">
        <v>1012566000</v>
      </c>
      <c r="D32" s="127" t="n">
        <v>1165046132</v>
      </c>
      <c r="E32" s="127" t="n">
        <v>1271185851</v>
      </c>
      <c r="F32" s="127" t="n">
        <v>1432942461</v>
      </c>
    </row>
    <row r="33" customFormat="false" ht="15" hidden="false" customHeight="false" outlineLevel="0" collapsed="false">
      <c r="A33" s="128" t="s">
        <v>252</v>
      </c>
      <c r="B33" s="129" t="s">
        <v>253</v>
      </c>
      <c r="C33" s="130" t="n">
        <v>248124000</v>
      </c>
      <c r="D33" s="130" t="n">
        <v>281491876</v>
      </c>
      <c r="E33" s="130" t="n">
        <v>269148244</v>
      </c>
      <c r="F33" s="130" t="n">
        <v>275667032</v>
      </c>
    </row>
    <row r="34" customFormat="false" ht="15" hidden="false" customHeight="false" outlineLevel="0" collapsed="false">
      <c r="A34" s="128" t="s">
        <v>254</v>
      </c>
      <c r="B34" s="129" t="s">
        <v>255</v>
      </c>
      <c r="C34" s="130" t="n">
        <v>1035916000</v>
      </c>
      <c r="D34" s="130" t="n">
        <v>1073050788</v>
      </c>
      <c r="E34" s="130" t="n">
        <v>1307578140</v>
      </c>
      <c r="F34" s="130" t="n">
        <v>1511238933</v>
      </c>
    </row>
    <row r="35" customFormat="false" ht="15" hidden="false" customHeight="false" outlineLevel="0" collapsed="false">
      <c r="A35" s="128" t="s">
        <v>256</v>
      </c>
      <c r="B35" s="129" t="s">
        <v>257</v>
      </c>
      <c r="C35" s="130" t="n">
        <v>457673000</v>
      </c>
      <c r="D35" s="130" t="n">
        <v>433726058</v>
      </c>
      <c r="E35" s="130" t="n">
        <v>235234538</v>
      </c>
      <c r="F35" s="130" t="n">
        <v>203161727</v>
      </c>
    </row>
    <row r="36" customFormat="false" ht="15" hidden="false" customHeight="false" outlineLevel="0" collapsed="false">
      <c r="A36" s="128" t="s">
        <v>258</v>
      </c>
      <c r="B36" s="129" t="s">
        <v>259</v>
      </c>
      <c r="C36" s="130" t="n">
        <v>68136000</v>
      </c>
      <c r="D36" s="130" t="n">
        <v>37758800</v>
      </c>
      <c r="E36" s="130" t="n">
        <v>30480327</v>
      </c>
      <c r="F36" s="130" t="n">
        <v>27362690</v>
      </c>
    </row>
    <row r="37" customFormat="false" ht="30.75" hidden="false" customHeight="false" outlineLevel="0" collapsed="false">
      <c r="A37" s="128" t="s">
        <v>260</v>
      </c>
      <c r="B37" s="129" t="s">
        <v>261</v>
      </c>
      <c r="C37" s="131" t="n">
        <v>857270000</v>
      </c>
      <c r="D37" s="131" t="n">
        <v>342700634</v>
      </c>
      <c r="E37" s="131" t="n">
        <v>1561048434</v>
      </c>
      <c r="F37" s="131" t="n">
        <v>1210345764</v>
      </c>
    </row>
    <row r="38" customFormat="false" ht="15.75" hidden="false" customHeight="false" outlineLevel="0" collapsed="false">
      <c r="A38" s="132" t="s">
        <v>40</v>
      </c>
      <c r="B38" s="133" t="s">
        <v>262</v>
      </c>
      <c r="C38" s="134" t="n">
        <f aca="false">SUM(C32:C37)</f>
        <v>3679685000</v>
      </c>
      <c r="D38" s="134" t="n">
        <f aca="false">SUM(D32:D37)</f>
        <v>3333774288</v>
      </c>
      <c r="E38" s="134" t="n">
        <f aca="false">SUM(E32:E37)</f>
        <v>4674675534</v>
      </c>
      <c r="F38" s="134" t="n">
        <f aca="false">SUM(F32:F37)</f>
        <v>4660718607</v>
      </c>
    </row>
    <row r="39" customFormat="false" ht="15" hidden="false" customHeight="false" outlineLevel="0" collapsed="false">
      <c r="B39" s="135"/>
    </row>
  </sheetData>
  <mergeCells count="2">
    <mergeCell ref="B3:F3"/>
    <mergeCell ref="A31:B31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5"/>
  <sheetViews>
    <sheetView showFormulas="false" showGridLines="true" showRowColHeaders="true" showZeros="true" rightToLeft="false" tabSelected="false" showOutlineSymbols="true" defaultGridColor="true" view="pageBreakPreview" topLeftCell="A187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6.84"/>
    <col collapsed="false" customWidth="true" hidden="false" outlineLevel="0" max="3" min="3" style="0" width="13.28"/>
    <col collapsed="false" customWidth="true" hidden="false" outlineLevel="0" max="4" min="4" style="0" width="15.56"/>
  </cols>
  <sheetData>
    <row r="1" customFormat="false" ht="19.5" hidden="false" customHeight="false" outlineLevel="0" collapsed="false">
      <c r="A1" s="136" t="s">
        <v>263</v>
      </c>
      <c r="B1" s="136"/>
      <c r="C1" s="136"/>
      <c r="D1" s="136"/>
    </row>
    <row r="2" customFormat="false" ht="47.25" hidden="false" customHeight="false" outlineLevel="0" collapsed="false">
      <c r="A2" s="137" t="s">
        <v>264</v>
      </c>
      <c r="B2" s="138" t="s">
        <v>265</v>
      </c>
      <c r="C2" s="138" t="s">
        <v>266</v>
      </c>
      <c r="D2" s="139" t="s">
        <v>267</v>
      </c>
    </row>
    <row r="3" customFormat="false" ht="15.75" hidden="false" customHeight="false" outlineLevel="0" collapsed="false">
      <c r="A3" s="140"/>
      <c r="B3" s="141"/>
      <c r="C3" s="141"/>
      <c r="D3" s="142"/>
    </row>
    <row r="4" customFormat="false" ht="15.75" hidden="false" customHeight="false" outlineLevel="0" collapsed="false">
      <c r="A4" s="143" t="s">
        <v>268</v>
      </c>
      <c r="B4" s="144"/>
      <c r="C4" s="144"/>
      <c r="D4" s="145"/>
    </row>
    <row r="5" customFormat="false" ht="15.75" hidden="false" customHeight="false" outlineLevel="0" collapsed="false">
      <c r="A5" s="146" t="s">
        <v>269</v>
      </c>
      <c r="B5" s="141" t="n">
        <v>354000</v>
      </c>
      <c r="C5" s="144"/>
      <c r="D5" s="142" t="n">
        <v>354000</v>
      </c>
    </row>
    <row r="6" customFormat="false" ht="15.75" hidden="false" customHeight="false" outlineLevel="0" collapsed="false">
      <c r="A6" s="146" t="s">
        <v>270</v>
      </c>
      <c r="B6" s="141" t="n">
        <v>100000</v>
      </c>
      <c r="C6" s="144"/>
      <c r="D6" s="142" t="n">
        <v>100000</v>
      </c>
    </row>
    <row r="7" customFormat="false" ht="15.75" hidden="false" customHeight="false" outlineLevel="0" collapsed="false">
      <c r="A7" s="146" t="s">
        <v>271</v>
      </c>
      <c r="B7" s="141" t="n">
        <v>48630000</v>
      </c>
      <c r="C7" s="144"/>
      <c r="D7" s="142" t="n">
        <v>48630000</v>
      </c>
    </row>
    <row r="8" s="151" customFormat="true" ht="15.75" hidden="false" customHeight="false" outlineLevel="0" collapsed="false">
      <c r="A8" s="147" t="s">
        <v>272</v>
      </c>
      <c r="B8" s="148" t="n">
        <v>49084000</v>
      </c>
      <c r="C8" s="149"/>
      <c r="D8" s="150" t="n">
        <v>49084000</v>
      </c>
    </row>
    <row r="9" customFormat="false" ht="15.75" hidden="false" customHeight="false" outlineLevel="0" collapsed="false">
      <c r="A9" s="146"/>
      <c r="B9" s="144"/>
      <c r="C9" s="144"/>
      <c r="D9" s="145"/>
    </row>
    <row r="10" customFormat="false" ht="15.75" hidden="false" customHeight="false" outlineLevel="0" collapsed="false">
      <c r="A10" s="143" t="s">
        <v>273</v>
      </c>
      <c r="B10" s="144"/>
      <c r="C10" s="144"/>
      <c r="D10" s="145"/>
    </row>
    <row r="11" customFormat="false" ht="15.75" hidden="false" customHeight="false" outlineLevel="0" collapsed="false">
      <c r="A11" s="146" t="s">
        <v>274</v>
      </c>
      <c r="B11" s="152" t="n">
        <v>45406000</v>
      </c>
      <c r="C11" s="153"/>
      <c r="D11" s="154" t="n">
        <v>45406000</v>
      </c>
    </row>
    <row r="12" customFormat="false" ht="15.75" hidden="false" customHeight="false" outlineLevel="0" collapsed="false">
      <c r="A12" s="155"/>
      <c r="B12" s="156"/>
      <c r="C12" s="156"/>
      <c r="D12" s="157"/>
    </row>
    <row r="13" customFormat="false" ht="15.75" hidden="false" customHeight="false" outlineLevel="0" collapsed="false">
      <c r="A13" s="158" t="s">
        <v>275</v>
      </c>
      <c r="B13" s="159"/>
      <c r="C13" s="159"/>
      <c r="D13" s="160"/>
    </row>
    <row r="14" customFormat="false" ht="15.75" hidden="false" customHeight="false" outlineLevel="0" collapsed="false">
      <c r="A14" s="155" t="s">
        <v>276</v>
      </c>
      <c r="B14" s="159" t="n">
        <v>1044000</v>
      </c>
      <c r="C14" s="159"/>
      <c r="D14" s="160" t="n">
        <v>1044000</v>
      </c>
    </row>
    <row r="15" customFormat="false" ht="15.75" hidden="false" customHeight="false" outlineLevel="0" collapsed="false">
      <c r="A15" s="161"/>
      <c r="B15" s="159"/>
      <c r="C15" s="159"/>
      <c r="D15" s="160"/>
    </row>
    <row r="16" customFormat="false" ht="15.75" hidden="false" customHeight="false" outlineLevel="0" collapsed="false">
      <c r="A16" s="158" t="s">
        <v>277</v>
      </c>
      <c r="B16" s="159"/>
      <c r="C16" s="159"/>
      <c r="D16" s="160"/>
    </row>
    <row r="17" customFormat="false" ht="15.75" hidden="false" customHeight="false" outlineLevel="0" collapsed="false">
      <c r="A17" s="155" t="s">
        <v>278</v>
      </c>
      <c r="B17" s="162" t="n">
        <v>5000000</v>
      </c>
      <c r="C17" s="162" t="n">
        <v>1327000</v>
      </c>
      <c r="D17" s="163" t="n">
        <v>6327000</v>
      </c>
    </row>
    <row r="18" customFormat="false" ht="31.5" hidden="false" customHeight="false" outlineLevel="0" collapsed="false">
      <c r="A18" s="155" t="s">
        <v>279</v>
      </c>
      <c r="B18" s="162" t="n">
        <v>7868000</v>
      </c>
      <c r="C18" s="162" t="n">
        <v>2074000</v>
      </c>
      <c r="D18" s="163" t="n">
        <v>9942000</v>
      </c>
    </row>
    <row r="19" customFormat="false" ht="15.75" hidden="false" customHeight="false" outlineLevel="0" collapsed="false">
      <c r="A19" s="155" t="s">
        <v>280</v>
      </c>
      <c r="B19" s="162" t="n">
        <v>22533000</v>
      </c>
      <c r="C19" s="162"/>
      <c r="D19" s="163" t="n">
        <v>22533000</v>
      </c>
    </row>
    <row r="20" customFormat="false" ht="31.5" hidden="false" customHeight="false" outlineLevel="0" collapsed="false">
      <c r="A20" s="155" t="s">
        <v>281</v>
      </c>
      <c r="B20" s="162" t="n">
        <v>37124000</v>
      </c>
      <c r="C20" s="162"/>
      <c r="D20" s="163" t="n">
        <v>37124000</v>
      </c>
    </row>
    <row r="21" customFormat="false" ht="15.75" hidden="false" customHeight="false" outlineLevel="0" collapsed="false">
      <c r="A21" s="155" t="s">
        <v>282</v>
      </c>
      <c r="B21" s="162" t="n">
        <v>105718000</v>
      </c>
      <c r="C21" s="162"/>
      <c r="D21" s="163" t="n">
        <v>105718000</v>
      </c>
    </row>
    <row r="22" customFormat="false" ht="15.75" hidden="false" customHeight="false" outlineLevel="0" collapsed="false">
      <c r="A22" s="155" t="s">
        <v>283</v>
      </c>
      <c r="B22" s="162" t="n">
        <v>1411000</v>
      </c>
      <c r="C22" s="162"/>
      <c r="D22" s="163" t="n">
        <v>1411000</v>
      </c>
    </row>
    <row r="23" customFormat="false" ht="15.75" hidden="false" customHeight="false" outlineLevel="0" collapsed="false">
      <c r="A23" s="155" t="s">
        <v>284</v>
      </c>
      <c r="B23" s="162" t="n">
        <v>13664000</v>
      </c>
      <c r="C23" s="162"/>
      <c r="D23" s="163" t="n">
        <v>13664000</v>
      </c>
    </row>
    <row r="24" customFormat="false" ht="15.75" hidden="false" customHeight="false" outlineLevel="0" collapsed="false">
      <c r="A24" s="155" t="s">
        <v>285</v>
      </c>
      <c r="B24" s="162" t="n">
        <v>6049000</v>
      </c>
      <c r="C24" s="162"/>
      <c r="D24" s="163" t="n">
        <v>6049000</v>
      </c>
    </row>
    <row r="25" customFormat="false" ht="15.75" hidden="false" customHeight="false" outlineLevel="0" collapsed="false">
      <c r="A25" s="155" t="s">
        <v>286</v>
      </c>
      <c r="B25" s="162" t="n">
        <v>800000</v>
      </c>
      <c r="C25" s="162"/>
      <c r="D25" s="163" t="n">
        <v>800000</v>
      </c>
    </row>
    <row r="26" customFormat="false" ht="15.75" hidden="false" customHeight="false" outlineLevel="0" collapsed="false">
      <c r="A26" s="155" t="s">
        <v>287</v>
      </c>
      <c r="B26" s="162" t="n">
        <v>351000</v>
      </c>
      <c r="C26" s="162"/>
      <c r="D26" s="163" t="n">
        <v>351000</v>
      </c>
    </row>
    <row r="27" customFormat="false" ht="15.75" hidden="false" customHeight="false" outlineLevel="0" collapsed="false">
      <c r="A27" s="155" t="s">
        <v>288</v>
      </c>
      <c r="B27" s="162" t="n">
        <v>3892000</v>
      </c>
      <c r="C27" s="162"/>
      <c r="D27" s="163" t="n">
        <v>3892000</v>
      </c>
    </row>
    <row r="28" customFormat="false" ht="15.75" hidden="false" customHeight="false" outlineLevel="0" collapsed="false">
      <c r="A28" s="161" t="s">
        <v>289</v>
      </c>
      <c r="B28" s="159" t="n">
        <v>204410000</v>
      </c>
      <c r="C28" s="159" t="n">
        <v>3401000</v>
      </c>
      <c r="D28" s="160" t="n">
        <v>207811000</v>
      </c>
    </row>
    <row r="29" customFormat="false" ht="16.5" hidden="false" customHeight="false" outlineLevel="0" collapsed="false">
      <c r="A29" s="164" t="s">
        <v>290</v>
      </c>
      <c r="B29" s="165" t="n">
        <v>299944000</v>
      </c>
      <c r="C29" s="165" t="n">
        <v>3401000</v>
      </c>
      <c r="D29" s="166" t="n">
        <v>303345000</v>
      </c>
    </row>
    <row r="31" customFormat="false" ht="18.75" hidden="false" customHeight="false" outlineLevel="0" collapsed="false">
      <c r="A31" s="167" t="s">
        <v>291</v>
      </c>
      <c r="B31" s="167"/>
      <c r="C31" s="167"/>
      <c r="D31" s="167"/>
    </row>
    <row r="32" customFormat="false" ht="13.5" hidden="false" customHeight="false" outlineLevel="0" collapsed="false">
      <c r="A32" s="168"/>
      <c r="B32" s="168"/>
      <c r="C32" s="168"/>
      <c r="D32" s="168"/>
    </row>
    <row r="33" customFormat="false" ht="31.5" hidden="false" customHeight="false" outlineLevel="0" collapsed="false">
      <c r="A33" s="137" t="s">
        <v>264</v>
      </c>
      <c r="B33" s="138" t="s">
        <v>292</v>
      </c>
      <c r="C33" s="138" t="s">
        <v>293</v>
      </c>
      <c r="D33" s="139" t="s">
        <v>294</v>
      </c>
    </row>
    <row r="34" customFormat="false" ht="15.75" hidden="false" customHeight="false" outlineLevel="0" collapsed="false">
      <c r="A34" s="155"/>
      <c r="B34" s="159"/>
      <c r="C34" s="159"/>
      <c r="D34" s="160"/>
    </row>
    <row r="35" customFormat="false" ht="15.75" hidden="false" customHeight="false" outlineLevel="0" collapsed="false">
      <c r="A35" s="143" t="s">
        <v>268</v>
      </c>
      <c r="B35" s="169"/>
      <c r="C35" s="170"/>
      <c r="D35" s="171"/>
    </row>
    <row r="36" customFormat="false" ht="15.75" hidden="false" customHeight="false" outlineLevel="0" collapsed="false">
      <c r="A36" s="146" t="s">
        <v>295</v>
      </c>
      <c r="B36" s="141" t="n">
        <v>200000</v>
      </c>
      <c r="C36" s="170"/>
      <c r="D36" s="142" t="n">
        <v>200000</v>
      </c>
    </row>
    <row r="37" customFormat="false" ht="15.75" hidden="false" customHeight="false" outlineLevel="0" collapsed="false">
      <c r="A37" s="146" t="s">
        <v>296</v>
      </c>
      <c r="B37" s="141" t="n">
        <v>53600</v>
      </c>
      <c r="C37" s="144"/>
      <c r="D37" s="142" t="n">
        <v>53600</v>
      </c>
    </row>
    <row r="38" customFormat="false" ht="15.75" hidden="false" customHeight="false" outlineLevel="0" collapsed="false">
      <c r="A38" s="146" t="s">
        <v>297</v>
      </c>
      <c r="B38" s="141" t="n">
        <v>2700000</v>
      </c>
      <c r="C38" s="144"/>
      <c r="D38" s="142" t="n">
        <v>2700000</v>
      </c>
    </row>
    <row r="39" customFormat="false" ht="15.75" hidden="false" customHeight="false" outlineLevel="0" collapsed="false">
      <c r="A39" s="146" t="s">
        <v>298</v>
      </c>
      <c r="B39" s="141" t="n">
        <v>600000</v>
      </c>
      <c r="C39" s="144"/>
      <c r="D39" s="142" t="n">
        <v>600000</v>
      </c>
    </row>
    <row r="40" customFormat="false" ht="15.75" hidden="false" customHeight="false" outlineLevel="0" collapsed="false">
      <c r="A40" s="147" t="s">
        <v>299</v>
      </c>
      <c r="B40" s="148" t="n">
        <v>3553600</v>
      </c>
      <c r="C40" s="172"/>
      <c r="D40" s="150" t="n">
        <v>3553600</v>
      </c>
    </row>
    <row r="41" customFormat="false" ht="15.75" hidden="false" customHeight="false" outlineLevel="0" collapsed="false">
      <c r="A41" s="143" t="s">
        <v>300</v>
      </c>
      <c r="B41" s="141"/>
      <c r="C41" s="144"/>
      <c r="D41" s="142"/>
    </row>
    <row r="42" customFormat="false" ht="15.75" hidden="false" customHeight="false" outlineLevel="0" collapsed="false">
      <c r="A42" s="173" t="s">
        <v>301</v>
      </c>
      <c r="B42" s="141" t="n">
        <v>400000</v>
      </c>
      <c r="C42" s="144"/>
      <c r="D42" s="142" t="n">
        <v>400000</v>
      </c>
    </row>
    <row r="43" customFormat="false" ht="15.75" hidden="false" customHeight="false" outlineLevel="0" collapsed="false">
      <c r="A43" s="173" t="s">
        <v>302</v>
      </c>
      <c r="B43" s="141" t="n">
        <v>1500000</v>
      </c>
      <c r="C43" s="144"/>
      <c r="D43" s="142" t="n">
        <v>1500000</v>
      </c>
    </row>
    <row r="44" customFormat="false" ht="15.75" hidden="false" customHeight="false" outlineLevel="0" collapsed="false">
      <c r="A44" s="146" t="s">
        <v>303</v>
      </c>
      <c r="B44" s="141" t="n">
        <v>800000</v>
      </c>
      <c r="C44" s="144"/>
      <c r="D44" s="142" t="n">
        <v>800000</v>
      </c>
    </row>
    <row r="45" customFormat="false" ht="15.75" hidden="false" customHeight="false" outlineLevel="0" collapsed="false">
      <c r="A45" s="146" t="s">
        <v>304</v>
      </c>
      <c r="B45" s="141" t="n">
        <v>200000</v>
      </c>
      <c r="C45" s="144"/>
      <c r="D45" s="142" t="n">
        <v>200000</v>
      </c>
    </row>
    <row r="46" customFormat="false" ht="31.5" hidden="false" customHeight="false" outlineLevel="0" collapsed="false">
      <c r="A46" s="146" t="s">
        <v>305</v>
      </c>
      <c r="B46" s="141" t="n">
        <v>700000</v>
      </c>
      <c r="C46" s="144"/>
      <c r="D46" s="142" t="n">
        <v>700000</v>
      </c>
    </row>
    <row r="47" customFormat="false" ht="15.75" hidden="false" customHeight="false" outlineLevel="0" collapsed="false">
      <c r="A47" s="146" t="s">
        <v>306</v>
      </c>
      <c r="B47" s="141" t="n">
        <v>1000000</v>
      </c>
      <c r="C47" s="144"/>
      <c r="D47" s="142" t="n">
        <v>1000000</v>
      </c>
    </row>
    <row r="48" customFormat="false" ht="15.75" hidden="false" customHeight="false" outlineLevel="0" collapsed="false">
      <c r="A48" s="146" t="s">
        <v>307</v>
      </c>
      <c r="B48" s="141" t="n">
        <v>1600000</v>
      </c>
      <c r="C48" s="144"/>
      <c r="D48" s="142" t="n">
        <v>1600000</v>
      </c>
    </row>
    <row r="49" customFormat="false" ht="15.75" hidden="false" customHeight="false" outlineLevel="0" collapsed="false">
      <c r="A49" s="146" t="s">
        <v>308</v>
      </c>
      <c r="B49" s="141" t="n">
        <v>700000</v>
      </c>
      <c r="C49" s="144"/>
      <c r="D49" s="142" t="n">
        <v>700000</v>
      </c>
    </row>
    <row r="50" customFormat="false" ht="15.75" hidden="false" customHeight="false" outlineLevel="0" collapsed="false">
      <c r="A50" s="146" t="s">
        <v>309</v>
      </c>
      <c r="B50" s="141" t="n">
        <v>1500000</v>
      </c>
      <c r="C50" s="144"/>
      <c r="D50" s="142" t="n">
        <v>1500000</v>
      </c>
    </row>
    <row r="51" customFormat="false" ht="15.75" hidden="false" customHeight="false" outlineLevel="0" collapsed="false">
      <c r="A51" s="147" t="s">
        <v>299</v>
      </c>
      <c r="B51" s="148" t="n">
        <v>8400000</v>
      </c>
      <c r="C51" s="172"/>
      <c r="D51" s="150" t="n">
        <v>8400000</v>
      </c>
    </row>
    <row r="52" customFormat="false" ht="15.75" hidden="false" customHeight="false" outlineLevel="0" collapsed="false">
      <c r="A52" s="158" t="s">
        <v>310</v>
      </c>
      <c r="B52" s="159"/>
      <c r="C52" s="159"/>
      <c r="D52" s="160"/>
    </row>
    <row r="53" customFormat="false" ht="15.75" hidden="false" customHeight="false" outlineLevel="0" collapsed="false">
      <c r="A53" s="155" t="s">
        <v>311</v>
      </c>
      <c r="B53" s="159" t="n">
        <v>691080</v>
      </c>
      <c r="C53" s="159"/>
      <c r="D53" s="160" t="n">
        <v>691080</v>
      </c>
    </row>
    <row r="54" customFormat="false" ht="15.75" hidden="false" customHeight="false" outlineLevel="0" collapsed="false">
      <c r="A54" s="155"/>
      <c r="B54" s="159"/>
      <c r="C54" s="159"/>
      <c r="D54" s="160"/>
    </row>
    <row r="55" customFormat="false" ht="31.5" hidden="false" customHeight="false" outlineLevel="0" collapsed="false">
      <c r="A55" s="158" t="s">
        <v>312</v>
      </c>
      <c r="B55" s="159"/>
      <c r="C55" s="159"/>
      <c r="D55" s="160"/>
    </row>
    <row r="56" customFormat="false" ht="15.75" hidden="false" customHeight="false" outlineLevel="0" collapsed="false">
      <c r="A56" s="155" t="s">
        <v>313</v>
      </c>
      <c r="B56" s="159" t="n">
        <v>25200000</v>
      </c>
      <c r="C56" s="159"/>
      <c r="D56" s="160" t="n">
        <v>25200000</v>
      </c>
    </row>
    <row r="57" customFormat="false" ht="15.75" hidden="false" customHeight="false" outlineLevel="0" collapsed="false">
      <c r="A57" s="155"/>
      <c r="B57" s="159"/>
      <c r="C57" s="159"/>
      <c r="D57" s="160"/>
    </row>
    <row r="58" customFormat="false" ht="15.75" hidden="false" customHeight="false" outlineLevel="0" collapsed="false">
      <c r="A58" s="158" t="s">
        <v>277</v>
      </c>
      <c r="B58" s="159"/>
      <c r="C58" s="159"/>
      <c r="D58" s="160"/>
    </row>
    <row r="59" customFormat="false" ht="15.75" hidden="false" customHeight="false" outlineLevel="0" collapsed="false">
      <c r="A59" s="155" t="s">
        <v>314</v>
      </c>
      <c r="B59" s="162" t="n">
        <v>17036845</v>
      </c>
      <c r="C59" s="162"/>
      <c r="D59" s="163" t="n">
        <v>17036845</v>
      </c>
    </row>
    <row r="60" customFormat="false" ht="15.75" hidden="false" customHeight="false" outlineLevel="0" collapsed="false">
      <c r="A60" s="155" t="s">
        <v>315</v>
      </c>
      <c r="B60" s="162" t="n">
        <v>191000</v>
      </c>
      <c r="C60" s="162" t="n">
        <v>500000</v>
      </c>
      <c r="D60" s="163" t="n">
        <v>691000</v>
      </c>
    </row>
    <row r="61" customFormat="false" ht="15.75" hidden="false" customHeight="false" outlineLevel="0" collapsed="false">
      <c r="A61" s="155" t="s">
        <v>316</v>
      </c>
      <c r="B61" s="162" t="n">
        <v>1200000</v>
      </c>
      <c r="C61" s="162"/>
      <c r="D61" s="163" t="n">
        <v>1200000</v>
      </c>
    </row>
    <row r="62" customFormat="false" ht="15.75" hidden="false" customHeight="false" outlineLevel="0" collapsed="false">
      <c r="A62" s="155" t="s">
        <v>317</v>
      </c>
      <c r="B62" s="162"/>
      <c r="C62" s="162"/>
      <c r="D62" s="163"/>
    </row>
    <row r="63" customFormat="false" ht="15.75" hidden="false" customHeight="false" outlineLevel="0" collapsed="false">
      <c r="A63" s="155" t="s">
        <v>318</v>
      </c>
      <c r="B63" s="162" t="n">
        <v>13997081</v>
      </c>
      <c r="C63" s="162"/>
      <c r="D63" s="163" t="n">
        <v>13997081</v>
      </c>
    </row>
    <row r="64" customFormat="false" ht="15.75" hidden="false" customHeight="false" outlineLevel="0" collapsed="false">
      <c r="A64" s="155" t="s">
        <v>319</v>
      </c>
      <c r="B64" s="162" t="n">
        <v>7225000</v>
      </c>
      <c r="C64" s="162"/>
      <c r="D64" s="163" t="n">
        <v>7225000</v>
      </c>
    </row>
    <row r="65" customFormat="false" ht="15.75" hidden="false" customHeight="false" outlineLevel="0" collapsed="false">
      <c r="A65" s="155" t="s">
        <v>320</v>
      </c>
      <c r="B65" s="162" t="n">
        <v>400000</v>
      </c>
      <c r="C65" s="162"/>
      <c r="D65" s="163" t="n">
        <v>400000</v>
      </c>
    </row>
    <row r="66" customFormat="false" ht="15.75" hidden="false" customHeight="false" outlineLevel="0" collapsed="false">
      <c r="A66" s="155" t="s">
        <v>321</v>
      </c>
      <c r="B66" s="162" t="n">
        <v>1666781</v>
      </c>
      <c r="C66" s="162"/>
      <c r="D66" s="163" t="n">
        <v>1666781</v>
      </c>
    </row>
    <row r="67" customFormat="false" ht="15.75" hidden="false" customHeight="false" outlineLevel="0" collapsed="false">
      <c r="A67" s="155" t="s">
        <v>322</v>
      </c>
      <c r="B67" s="162" t="n">
        <v>1385405</v>
      </c>
      <c r="C67" s="162"/>
      <c r="D67" s="163" t="n">
        <v>1385405</v>
      </c>
    </row>
    <row r="68" customFormat="false" ht="15.75" hidden="false" customHeight="false" outlineLevel="0" collapsed="false">
      <c r="A68" s="155" t="s">
        <v>323</v>
      </c>
      <c r="B68" s="162" t="n">
        <v>4000000</v>
      </c>
      <c r="C68" s="162"/>
      <c r="D68" s="163" t="n">
        <v>4000000</v>
      </c>
    </row>
    <row r="69" customFormat="false" ht="31.5" hidden="false" customHeight="false" outlineLevel="0" collapsed="false">
      <c r="A69" s="155" t="s">
        <v>324</v>
      </c>
      <c r="B69" s="162" t="n">
        <v>26299782</v>
      </c>
      <c r="C69" s="162" t="n">
        <v>8766594</v>
      </c>
      <c r="D69" s="163" t="n">
        <v>35066376</v>
      </c>
    </row>
    <row r="70" customFormat="false" ht="15.75" hidden="false" customHeight="false" outlineLevel="0" collapsed="false">
      <c r="A70" s="155" t="s">
        <v>325</v>
      </c>
      <c r="B70" s="162" t="n">
        <v>900000</v>
      </c>
      <c r="C70" s="162"/>
      <c r="D70" s="163" t="n">
        <v>900000</v>
      </c>
    </row>
    <row r="71" customFormat="false" ht="31.5" hidden="false" customHeight="false" outlineLevel="0" collapsed="false">
      <c r="A71" s="174" t="s">
        <v>326</v>
      </c>
      <c r="B71" s="162" t="n">
        <v>36974979</v>
      </c>
      <c r="C71" s="162"/>
      <c r="D71" s="163" t="n">
        <v>36974979</v>
      </c>
    </row>
    <row r="72" customFormat="false" ht="15.75" hidden="false" customHeight="false" outlineLevel="0" collapsed="false">
      <c r="A72" s="155" t="s">
        <v>327</v>
      </c>
      <c r="B72" s="162" t="n">
        <v>107830995</v>
      </c>
      <c r="C72" s="162" t="n">
        <v>25302428</v>
      </c>
      <c r="D72" s="163" t="n">
        <v>133133423</v>
      </c>
    </row>
    <row r="73" customFormat="false" ht="31.5" hidden="false" customHeight="false" outlineLevel="0" collapsed="false">
      <c r="A73" s="155" t="s">
        <v>328</v>
      </c>
      <c r="B73" s="162" t="n">
        <v>59999600</v>
      </c>
      <c r="C73" s="162"/>
      <c r="D73" s="163" t="n">
        <v>59999600</v>
      </c>
    </row>
    <row r="74" customFormat="false" ht="15.75" hidden="false" customHeight="false" outlineLevel="0" collapsed="false">
      <c r="A74" s="161" t="s">
        <v>289</v>
      </c>
      <c r="B74" s="175" t="n">
        <v>279107468</v>
      </c>
      <c r="C74" s="175" t="n">
        <v>34569022</v>
      </c>
      <c r="D74" s="175" t="n">
        <v>313676490</v>
      </c>
    </row>
    <row r="75" customFormat="false" ht="16.5" hidden="false" customHeight="false" outlineLevel="0" collapsed="false">
      <c r="A75" s="176" t="s">
        <v>329</v>
      </c>
      <c r="B75" s="165" t="n">
        <v>316952148</v>
      </c>
      <c r="C75" s="165" t="n">
        <v>34569022</v>
      </c>
      <c r="D75" s="165" t="n">
        <v>351521170</v>
      </c>
    </row>
    <row r="77" customFormat="false" ht="18.75" hidden="false" customHeight="false" outlineLevel="0" collapsed="false">
      <c r="A77" s="167" t="s">
        <v>330</v>
      </c>
      <c r="B77" s="167"/>
      <c r="C77" s="167"/>
      <c r="D77" s="167"/>
    </row>
    <row r="78" customFormat="false" ht="13.5" hidden="false" customHeight="false" outlineLevel="0" collapsed="false">
      <c r="A78" s="168"/>
      <c r="B78" s="168"/>
      <c r="C78" s="168"/>
      <c r="D78" s="168"/>
    </row>
    <row r="79" customFormat="false" ht="31.5" hidden="false" customHeight="false" outlineLevel="0" collapsed="false">
      <c r="A79" s="137" t="s">
        <v>264</v>
      </c>
      <c r="B79" s="138" t="s">
        <v>292</v>
      </c>
      <c r="C79" s="138" t="s">
        <v>293</v>
      </c>
      <c r="D79" s="139" t="s">
        <v>294</v>
      </c>
    </row>
    <row r="80" customFormat="false" ht="15.75" hidden="false" customHeight="false" outlineLevel="0" collapsed="false">
      <c r="A80" s="177" t="s">
        <v>331</v>
      </c>
      <c r="B80" s="178"/>
      <c r="C80" s="178"/>
      <c r="D80" s="179"/>
    </row>
    <row r="81" customFormat="false" ht="15.75" hidden="false" customHeight="false" outlineLevel="0" collapsed="false">
      <c r="A81" s="146" t="s">
        <v>332</v>
      </c>
      <c r="B81" s="141" t="n">
        <v>200000</v>
      </c>
      <c r="C81" s="141"/>
      <c r="D81" s="142" t="n">
        <v>200000</v>
      </c>
    </row>
    <row r="82" customFormat="false" ht="15.75" hidden="false" customHeight="false" outlineLevel="0" collapsed="false">
      <c r="A82" s="146" t="s">
        <v>333</v>
      </c>
      <c r="B82" s="141" t="n">
        <v>50000</v>
      </c>
      <c r="C82" s="141"/>
      <c r="D82" s="142" t="n">
        <v>50000</v>
      </c>
    </row>
    <row r="83" customFormat="false" ht="15.75" hidden="false" customHeight="false" outlineLevel="0" collapsed="false">
      <c r="A83" s="180" t="s">
        <v>289</v>
      </c>
      <c r="B83" s="181" t="n">
        <v>250000</v>
      </c>
      <c r="C83" s="182" t="n">
        <v>0</v>
      </c>
      <c r="D83" s="183" t="n">
        <v>250000</v>
      </c>
    </row>
    <row r="84" customFormat="false" ht="15.75" hidden="false" customHeight="false" outlineLevel="0" collapsed="false">
      <c r="A84" s="184"/>
      <c r="B84" s="178"/>
      <c r="C84" s="178"/>
      <c r="D84" s="179"/>
    </row>
    <row r="85" customFormat="false" ht="15.75" hidden="false" customHeight="false" outlineLevel="0" collapsed="false">
      <c r="A85" s="143" t="s">
        <v>268</v>
      </c>
      <c r="B85" s="169"/>
      <c r="C85" s="170"/>
      <c r="D85" s="171"/>
    </row>
    <row r="86" customFormat="false" ht="15.75" hidden="false" customHeight="false" outlineLevel="0" collapsed="false">
      <c r="A86" s="146" t="s">
        <v>334</v>
      </c>
      <c r="B86" s="152" t="n">
        <v>2680000</v>
      </c>
      <c r="C86" s="152"/>
      <c r="D86" s="154" t="n">
        <v>2680000</v>
      </c>
    </row>
    <row r="87" customFormat="false" ht="15.75" hidden="false" customHeight="false" outlineLevel="0" collapsed="false">
      <c r="A87" s="146"/>
      <c r="B87" s="141"/>
      <c r="C87" s="144"/>
      <c r="D87" s="142"/>
    </row>
    <row r="88" customFormat="false" ht="15.75" hidden="false" customHeight="false" outlineLevel="0" collapsed="false">
      <c r="A88" s="143" t="s">
        <v>300</v>
      </c>
      <c r="B88" s="141"/>
      <c r="C88" s="144"/>
      <c r="D88" s="142"/>
    </row>
    <row r="89" customFormat="false" ht="15.75" hidden="false" customHeight="false" outlineLevel="0" collapsed="false">
      <c r="A89" s="146" t="s">
        <v>335</v>
      </c>
      <c r="B89" s="141" t="n">
        <v>200000</v>
      </c>
      <c r="C89" s="141"/>
      <c r="D89" s="142" t="n">
        <v>200000</v>
      </c>
    </row>
    <row r="90" customFormat="false" ht="15.75" hidden="false" customHeight="false" outlineLevel="0" collapsed="false">
      <c r="A90" s="146" t="s">
        <v>336</v>
      </c>
      <c r="B90" s="141" t="n">
        <v>300000</v>
      </c>
      <c r="C90" s="141"/>
      <c r="D90" s="142" t="n">
        <v>300000</v>
      </c>
    </row>
    <row r="91" customFormat="false" ht="15.75" hidden="false" customHeight="false" outlineLevel="0" collapsed="false">
      <c r="A91" s="147" t="s">
        <v>299</v>
      </c>
      <c r="B91" s="152" t="n">
        <v>500000</v>
      </c>
      <c r="C91" s="172"/>
      <c r="D91" s="154" t="n">
        <v>500000</v>
      </c>
    </row>
    <row r="92" customFormat="false" ht="15.75" hidden="false" customHeight="false" outlineLevel="0" collapsed="false">
      <c r="A92" s="158" t="s">
        <v>310</v>
      </c>
      <c r="B92" s="159"/>
      <c r="C92" s="159"/>
      <c r="D92" s="160"/>
    </row>
    <row r="93" customFormat="false" ht="30" hidden="false" customHeight="false" outlineLevel="0" collapsed="false">
      <c r="A93" s="185" t="s">
        <v>337</v>
      </c>
      <c r="B93" s="186" t="n">
        <v>800000</v>
      </c>
      <c r="C93" s="186" t="n">
        <v>370000</v>
      </c>
      <c r="D93" s="187" t="n">
        <v>1170000</v>
      </c>
    </row>
    <row r="94" customFormat="false" ht="15" hidden="false" customHeight="false" outlineLevel="0" collapsed="false">
      <c r="A94" s="185" t="s">
        <v>338</v>
      </c>
      <c r="B94" s="186" t="n">
        <v>400000</v>
      </c>
      <c r="C94" s="186" t="n">
        <v>0</v>
      </c>
      <c r="D94" s="187" t="n">
        <v>400000</v>
      </c>
    </row>
    <row r="95" customFormat="false" ht="15" hidden="false" customHeight="false" outlineLevel="0" collapsed="false">
      <c r="A95" s="185" t="s">
        <v>339</v>
      </c>
      <c r="B95" s="186" t="n">
        <v>1000000</v>
      </c>
      <c r="C95" s="186" t="n">
        <v>373722</v>
      </c>
      <c r="D95" s="187" t="n">
        <v>1373722</v>
      </c>
    </row>
    <row r="96" customFormat="false" ht="15" hidden="false" customHeight="false" outlineLevel="0" collapsed="false">
      <c r="A96" s="185" t="s">
        <v>340</v>
      </c>
      <c r="B96" s="186" t="n">
        <v>121372</v>
      </c>
      <c r="C96" s="186" t="n">
        <v>0</v>
      </c>
      <c r="D96" s="187" t="n">
        <v>121372</v>
      </c>
    </row>
    <row r="97" customFormat="false" ht="15" hidden="false" customHeight="false" outlineLevel="0" collapsed="false">
      <c r="A97" s="185" t="s">
        <v>341</v>
      </c>
      <c r="B97" s="186" t="n">
        <v>691184</v>
      </c>
      <c r="C97" s="186" t="n">
        <v>298680</v>
      </c>
      <c r="D97" s="187" t="n">
        <v>989864</v>
      </c>
    </row>
    <row r="98" customFormat="false" ht="15.75" hidden="false" customHeight="false" outlineLevel="0" collapsed="false">
      <c r="A98" s="161" t="s">
        <v>299</v>
      </c>
      <c r="B98" s="175" t="n">
        <v>3012556</v>
      </c>
      <c r="C98" s="175" t="n">
        <v>1042402</v>
      </c>
      <c r="D98" s="188" t="n">
        <v>4054958</v>
      </c>
    </row>
    <row r="99" customFormat="false" ht="15.75" hidden="false" customHeight="false" outlineLevel="0" collapsed="false">
      <c r="A99" s="161"/>
      <c r="B99" s="159"/>
      <c r="C99" s="159"/>
      <c r="D99" s="160"/>
    </row>
    <row r="100" customFormat="false" ht="31.5" hidden="false" customHeight="false" outlineLevel="0" collapsed="false">
      <c r="A100" s="158" t="s">
        <v>342</v>
      </c>
      <c r="B100" s="159"/>
      <c r="C100" s="159"/>
      <c r="D100" s="160"/>
    </row>
    <row r="101" customFormat="false" ht="47.25" hidden="false" customHeight="false" outlineLevel="0" collapsed="false">
      <c r="A101" s="155" t="s">
        <v>343</v>
      </c>
      <c r="B101" s="162" t="n">
        <v>59937828</v>
      </c>
      <c r="C101" s="162" t="n">
        <v>0</v>
      </c>
      <c r="D101" s="162" t="n">
        <v>59937828</v>
      </c>
    </row>
    <row r="102" customFormat="false" ht="15.75" hidden="false" customHeight="false" outlineLevel="0" collapsed="false">
      <c r="A102" s="189" t="s">
        <v>344</v>
      </c>
      <c r="B102" s="175" t="n">
        <v>59937828</v>
      </c>
      <c r="C102" s="159"/>
      <c r="D102" s="175" t="n">
        <v>59937828</v>
      </c>
    </row>
    <row r="103" customFormat="false" ht="15.75" hidden="false" customHeight="false" outlineLevel="0" collapsed="false">
      <c r="A103" s="155"/>
      <c r="B103" s="175"/>
      <c r="C103" s="159"/>
      <c r="D103" s="190"/>
    </row>
    <row r="104" customFormat="false" ht="31.5" hidden="false" customHeight="false" outlineLevel="0" collapsed="false">
      <c r="A104" s="158" t="s">
        <v>312</v>
      </c>
      <c r="B104" s="159"/>
      <c r="C104" s="159"/>
      <c r="D104" s="160"/>
    </row>
    <row r="105" customFormat="false" ht="31.5" hidden="false" customHeight="false" outlineLevel="0" collapsed="false">
      <c r="A105" s="146" t="s">
        <v>345</v>
      </c>
      <c r="B105" s="141" t="n">
        <v>25200000</v>
      </c>
      <c r="C105" s="141" t="n">
        <v>0</v>
      </c>
      <c r="D105" s="142" t="n">
        <v>25200000</v>
      </c>
    </row>
    <row r="106" customFormat="false" ht="31.5" hidden="false" customHeight="false" outlineLevel="0" collapsed="false">
      <c r="A106" s="146" t="s">
        <v>346</v>
      </c>
      <c r="B106" s="141" t="n">
        <v>282880940</v>
      </c>
      <c r="C106" s="141" t="n">
        <v>0</v>
      </c>
      <c r="D106" s="142" t="n">
        <v>282880940</v>
      </c>
    </row>
    <row r="107" customFormat="false" ht="15.75" hidden="false" customHeight="false" outlineLevel="0" collapsed="false">
      <c r="A107" s="146" t="s">
        <v>347</v>
      </c>
      <c r="B107" s="141" t="n">
        <v>200000000</v>
      </c>
      <c r="C107" s="141" t="n">
        <v>0</v>
      </c>
      <c r="D107" s="142" t="n">
        <v>200000000</v>
      </c>
    </row>
    <row r="108" customFormat="false" ht="15.75" hidden="false" customHeight="false" outlineLevel="0" collapsed="false">
      <c r="A108" s="147" t="s">
        <v>299</v>
      </c>
      <c r="B108" s="152" t="n">
        <v>508080940</v>
      </c>
      <c r="C108" s="152"/>
      <c r="D108" s="154" t="n">
        <v>508080940</v>
      </c>
    </row>
    <row r="109" customFormat="false" ht="15.75" hidden="false" customHeight="false" outlineLevel="0" collapsed="false">
      <c r="A109" s="155"/>
      <c r="B109" s="159"/>
      <c r="C109" s="159"/>
      <c r="D109" s="160"/>
    </row>
    <row r="110" customFormat="false" ht="15.75" hidden="false" customHeight="false" outlineLevel="0" collapsed="false">
      <c r="A110" s="158" t="s">
        <v>277</v>
      </c>
      <c r="B110" s="159"/>
      <c r="C110" s="159"/>
      <c r="D110" s="160"/>
    </row>
    <row r="111" customFormat="false" ht="15.75" hidden="false" customHeight="false" outlineLevel="0" collapsed="false">
      <c r="A111" s="155" t="s">
        <v>314</v>
      </c>
      <c r="B111" s="162" t="n">
        <v>15427937</v>
      </c>
      <c r="C111" s="162"/>
      <c r="D111" s="163" t="n">
        <v>15427937</v>
      </c>
    </row>
    <row r="112" customFormat="false" ht="31.5" hidden="false" customHeight="false" outlineLevel="0" collapsed="false">
      <c r="A112" s="155" t="s">
        <v>348</v>
      </c>
      <c r="B112" s="162" t="n">
        <v>1176850</v>
      </c>
      <c r="C112" s="162"/>
      <c r="D112" s="163" t="n">
        <v>1176850</v>
      </c>
    </row>
    <row r="113" customFormat="false" ht="15.75" hidden="false" customHeight="false" outlineLevel="0" collapsed="false">
      <c r="A113" s="155" t="s">
        <v>349</v>
      </c>
      <c r="B113" s="162" t="n">
        <v>1813000</v>
      </c>
      <c r="C113" s="162"/>
      <c r="D113" s="163" t="n">
        <v>1813000</v>
      </c>
    </row>
    <row r="114" customFormat="false" ht="15.75" hidden="false" customHeight="false" outlineLevel="0" collapsed="false">
      <c r="A114" s="155" t="s">
        <v>350</v>
      </c>
      <c r="B114" s="162" t="n">
        <v>518804</v>
      </c>
      <c r="C114" s="162"/>
      <c r="D114" s="163" t="n">
        <v>518804</v>
      </c>
    </row>
    <row r="115" customFormat="false" ht="15.75" hidden="false" customHeight="false" outlineLevel="0" collapsed="false">
      <c r="A115" s="155" t="s">
        <v>351</v>
      </c>
      <c r="B115" s="162" t="n">
        <v>116000</v>
      </c>
      <c r="C115" s="162"/>
      <c r="D115" s="163" t="n">
        <v>116000</v>
      </c>
    </row>
    <row r="116" customFormat="false" ht="15.75" hidden="false" customHeight="false" outlineLevel="0" collapsed="false">
      <c r="A116" s="155" t="s">
        <v>352</v>
      </c>
      <c r="B116" s="162" t="n">
        <v>3000000</v>
      </c>
      <c r="C116" s="162"/>
      <c r="D116" s="163" t="n">
        <v>3000000</v>
      </c>
    </row>
    <row r="117" customFormat="false" ht="15.75" hidden="false" customHeight="false" outlineLevel="0" collapsed="false">
      <c r="A117" s="155" t="s">
        <v>353</v>
      </c>
      <c r="B117" s="162" t="n">
        <v>2476000</v>
      </c>
      <c r="C117" s="162" t="n">
        <v>924000</v>
      </c>
      <c r="D117" s="163" t="n">
        <v>3400000</v>
      </c>
    </row>
    <row r="118" customFormat="false" ht="15.75" hidden="false" customHeight="false" outlineLevel="0" collapsed="false">
      <c r="A118" s="155" t="s">
        <v>354</v>
      </c>
      <c r="B118" s="162" t="n">
        <v>29958222</v>
      </c>
      <c r="C118" s="162" t="n">
        <v>9986074</v>
      </c>
      <c r="D118" s="163" t="n">
        <v>39944296</v>
      </c>
    </row>
    <row r="119" customFormat="false" ht="31.5" hidden="false" customHeight="false" outlineLevel="0" collapsed="false">
      <c r="A119" s="155" t="s">
        <v>355</v>
      </c>
      <c r="B119" s="162" t="n">
        <v>500000000</v>
      </c>
      <c r="C119" s="162" t="n">
        <v>7957531</v>
      </c>
      <c r="D119" s="163" t="n">
        <v>507957531</v>
      </c>
    </row>
    <row r="120" customFormat="false" ht="31.5" hidden="false" customHeight="false" outlineLevel="0" collapsed="false">
      <c r="A120" s="155" t="s">
        <v>356</v>
      </c>
      <c r="B120" s="162" t="n">
        <v>74793980</v>
      </c>
      <c r="C120" s="162" t="n">
        <v>973685</v>
      </c>
      <c r="D120" s="163" t="n">
        <v>75767665</v>
      </c>
    </row>
    <row r="121" customFormat="false" ht="31.5" hidden="false" customHeight="false" outlineLevel="0" collapsed="false">
      <c r="A121" s="155" t="s">
        <v>357</v>
      </c>
      <c r="B121" s="162" t="n">
        <v>74999337</v>
      </c>
      <c r="C121" s="162" t="n">
        <v>5532687</v>
      </c>
      <c r="D121" s="163" t="n">
        <v>80532024</v>
      </c>
    </row>
    <row r="122" customFormat="false" ht="31.5" hidden="false" customHeight="false" outlineLevel="0" collapsed="false">
      <c r="A122" s="155" t="s">
        <v>358</v>
      </c>
      <c r="B122" s="162" t="n">
        <v>280717197</v>
      </c>
      <c r="C122" s="162" t="n">
        <v>7751721</v>
      </c>
      <c r="D122" s="163" t="n">
        <v>288468918</v>
      </c>
    </row>
    <row r="123" customFormat="false" ht="22.5" hidden="false" customHeight="true" outlineLevel="0" collapsed="false">
      <c r="A123" s="155" t="s">
        <v>359</v>
      </c>
      <c r="B123" s="162" t="n">
        <v>139981659</v>
      </c>
      <c r="C123" s="162" t="n">
        <v>3094638</v>
      </c>
      <c r="D123" s="163" t="n">
        <v>143076297</v>
      </c>
    </row>
    <row r="124" customFormat="false" ht="15.75" hidden="false" customHeight="false" outlineLevel="0" collapsed="false">
      <c r="A124" s="155" t="s">
        <v>360</v>
      </c>
      <c r="B124" s="162" t="n">
        <v>8934231</v>
      </c>
      <c r="C124" s="162"/>
      <c r="D124" s="163" t="n">
        <v>8934231</v>
      </c>
    </row>
    <row r="125" customFormat="false" ht="31.5" hidden="false" customHeight="false" outlineLevel="0" collapsed="false">
      <c r="A125" s="174" t="s">
        <v>361</v>
      </c>
      <c r="B125" s="162" t="n">
        <v>417255230</v>
      </c>
      <c r="C125" s="162"/>
      <c r="D125" s="163" t="n">
        <v>417255230</v>
      </c>
    </row>
    <row r="126" customFormat="false" ht="31.5" hidden="false" customHeight="false" outlineLevel="0" collapsed="false">
      <c r="A126" s="174" t="s">
        <v>362</v>
      </c>
      <c r="B126" s="162" t="n">
        <v>499940931</v>
      </c>
      <c r="C126" s="162"/>
      <c r="D126" s="163" t="n">
        <v>499940931</v>
      </c>
    </row>
    <row r="127" customFormat="false" ht="18.75" hidden="false" customHeight="true" outlineLevel="0" collapsed="false">
      <c r="A127" s="174" t="s">
        <v>363</v>
      </c>
      <c r="B127" s="162" t="n">
        <v>250000000</v>
      </c>
      <c r="C127" s="162"/>
      <c r="D127" s="163" t="n">
        <v>250000000</v>
      </c>
    </row>
    <row r="128" customFormat="false" ht="24.75" hidden="false" customHeight="true" outlineLevel="0" collapsed="false">
      <c r="A128" s="174" t="s">
        <v>364</v>
      </c>
      <c r="B128" s="162" t="n">
        <v>100000000</v>
      </c>
      <c r="C128" s="162"/>
      <c r="D128" s="163" t="n">
        <v>100000000</v>
      </c>
    </row>
    <row r="129" customFormat="false" ht="31.5" hidden="false" customHeight="false" outlineLevel="0" collapsed="false">
      <c r="A129" s="174" t="s">
        <v>365</v>
      </c>
      <c r="B129" s="162" t="n">
        <v>300000000</v>
      </c>
      <c r="C129" s="162" t="n">
        <v>12580849</v>
      </c>
      <c r="D129" s="163" t="n">
        <v>312580849</v>
      </c>
    </row>
    <row r="130" customFormat="false" ht="47.25" hidden="false" customHeight="false" outlineLevel="0" collapsed="false">
      <c r="A130" s="174" t="s">
        <v>366</v>
      </c>
      <c r="B130" s="162" t="n">
        <v>24976150</v>
      </c>
      <c r="C130" s="162"/>
      <c r="D130" s="163" t="n">
        <v>24976150</v>
      </c>
    </row>
    <row r="131" customFormat="false" ht="31.5" hidden="false" customHeight="false" outlineLevel="0" collapsed="false">
      <c r="A131" s="174" t="s">
        <v>367</v>
      </c>
      <c r="B131" s="162" t="n">
        <v>149992558</v>
      </c>
      <c r="C131" s="162"/>
      <c r="D131" s="163" t="n">
        <v>149992558</v>
      </c>
    </row>
    <row r="132" customFormat="false" ht="31.5" hidden="false" customHeight="false" outlineLevel="0" collapsed="false">
      <c r="A132" s="174" t="s">
        <v>368</v>
      </c>
      <c r="B132" s="162" t="n">
        <v>35000000</v>
      </c>
      <c r="C132" s="162"/>
      <c r="D132" s="163" t="n">
        <v>35000000</v>
      </c>
    </row>
    <row r="133" customFormat="false" ht="31.5" hidden="false" customHeight="false" outlineLevel="0" collapsed="false">
      <c r="A133" s="174" t="s">
        <v>369</v>
      </c>
      <c r="B133" s="162" t="n">
        <v>75665349</v>
      </c>
      <c r="C133" s="162"/>
      <c r="D133" s="163" t="n">
        <v>75665349</v>
      </c>
    </row>
    <row r="134" customFormat="false" ht="15.75" hidden="false" customHeight="false" outlineLevel="0" collapsed="false">
      <c r="A134" s="191" t="s">
        <v>370</v>
      </c>
      <c r="B134" s="192" t="n">
        <v>70274313</v>
      </c>
      <c r="C134" s="192"/>
      <c r="D134" s="163" t="n">
        <v>70274313</v>
      </c>
    </row>
    <row r="135" customFormat="false" ht="31.5" hidden="false" customHeight="false" outlineLevel="0" collapsed="false">
      <c r="A135" s="191" t="s">
        <v>371</v>
      </c>
      <c r="B135" s="192" t="n">
        <v>38823729</v>
      </c>
      <c r="C135" s="192"/>
      <c r="D135" s="163" t="n">
        <v>38823729</v>
      </c>
    </row>
    <row r="136" customFormat="false" ht="15.75" hidden="false" customHeight="false" outlineLevel="0" collapsed="false">
      <c r="A136" s="193" t="s">
        <v>289</v>
      </c>
      <c r="B136" s="175" t="n">
        <v>3095841477</v>
      </c>
      <c r="C136" s="175" t="n">
        <v>48801185</v>
      </c>
      <c r="D136" s="188" t="n">
        <v>3144642662</v>
      </c>
    </row>
    <row r="137" customFormat="false" ht="16.5" hidden="false" customHeight="false" outlineLevel="0" collapsed="false">
      <c r="A137" s="194" t="s">
        <v>290</v>
      </c>
      <c r="B137" s="165" t="n">
        <v>3127484033</v>
      </c>
      <c r="C137" s="165" t="n">
        <v>49843587</v>
      </c>
      <c r="D137" s="166" t="n">
        <v>3177327620</v>
      </c>
    </row>
    <row r="139" customFormat="false" ht="18.75" hidden="false" customHeight="false" outlineLevel="0" collapsed="false">
      <c r="A139" s="167" t="s">
        <v>372</v>
      </c>
      <c r="B139" s="167"/>
      <c r="C139" s="167"/>
      <c r="D139" s="167"/>
    </row>
    <row r="140" customFormat="false" ht="13.5" hidden="false" customHeight="false" outlineLevel="0" collapsed="false">
      <c r="A140" s="168"/>
      <c r="B140" s="168"/>
      <c r="C140" s="168"/>
      <c r="D140" s="168"/>
    </row>
    <row r="141" customFormat="false" ht="31.5" hidden="false" customHeight="false" outlineLevel="0" collapsed="false">
      <c r="A141" s="137" t="s">
        <v>264</v>
      </c>
      <c r="B141" s="138" t="s">
        <v>292</v>
      </c>
      <c r="C141" s="138" t="s">
        <v>293</v>
      </c>
      <c r="D141" s="139" t="s">
        <v>294</v>
      </c>
    </row>
    <row r="142" customFormat="false" ht="15.75" hidden="false" customHeight="false" outlineLevel="0" collapsed="false">
      <c r="A142" s="143" t="s">
        <v>373</v>
      </c>
      <c r="B142" s="141"/>
      <c r="C142" s="141"/>
      <c r="D142" s="142"/>
    </row>
    <row r="143" customFormat="false" ht="15.75" hidden="false" customHeight="false" outlineLevel="0" collapsed="false">
      <c r="A143" s="146" t="s">
        <v>374</v>
      </c>
      <c r="B143" s="152" t="n">
        <v>40971200</v>
      </c>
      <c r="C143" s="152"/>
      <c r="D143" s="154" t="n">
        <v>40971200</v>
      </c>
    </row>
    <row r="144" customFormat="false" ht="15.75" hidden="false" customHeight="false" outlineLevel="0" collapsed="false">
      <c r="A144" s="146"/>
      <c r="B144" s="152"/>
      <c r="C144" s="152"/>
      <c r="D144" s="154"/>
    </row>
    <row r="145" customFormat="false" ht="15.75" hidden="false" customHeight="false" outlineLevel="0" collapsed="false">
      <c r="A145" s="143" t="s">
        <v>268</v>
      </c>
      <c r="B145" s="141"/>
      <c r="C145" s="141"/>
      <c r="D145" s="142"/>
    </row>
    <row r="146" customFormat="false" ht="15.75" hidden="false" customHeight="false" outlineLevel="0" collapsed="false">
      <c r="A146" s="146" t="s">
        <v>375</v>
      </c>
      <c r="B146" s="141" t="n">
        <v>4685000</v>
      </c>
      <c r="C146" s="141"/>
      <c r="D146" s="142" t="n">
        <v>4685000</v>
      </c>
    </row>
    <row r="147" customFormat="false" ht="15.75" hidden="false" customHeight="false" outlineLevel="0" collapsed="false">
      <c r="A147" s="146" t="s">
        <v>376</v>
      </c>
      <c r="B147" s="141" t="n">
        <v>1000000</v>
      </c>
      <c r="C147" s="141"/>
      <c r="D147" s="142" t="n">
        <v>1000000</v>
      </c>
    </row>
    <row r="148" customFormat="false" ht="15.75" hidden="false" customHeight="false" outlineLevel="0" collapsed="false">
      <c r="A148" s="147" t="s">
        <v>299</v>
      </c>
      <c r="B148" s="148" t="n">
        <v>5685000</v>
      </c>
      <c r="C148" s="148" t="n">
        <v>0</v>
      </c>
      <c r="D148" s="150" t="n">
        <v>5685000</v>
      </c>
    </row>
    <row r="149" customFormat="false" ht="15.75" hidden="false" customHeight="false" outlineLevel="0" collapsed="false">
      <c r="A149" s="173"/>
      <c r="B149" s="141"/>
      <c r="C149" s="141"/>
      <c r="D149" s="142"/>
    </row>
    <row r="150" customFormat="false" ht="15.75" hidden="false" customHeight="false" outlineLevel="0" collapsed="false">
      <c r="A150" s="143" t="s">
        <v>377</v>
      </c>
      <c r="B150" s="141"/>
      <c r="C150" s="141"/>
      <c r="D150" s="142"/>
    </row>
    <row r="151" customFormat="false" ht="15.75" hidden="false" customHeight="true" outlineLevel="0" collapsed="false">
      <c r="A151" s="173" t="s">
        <v>378</v>
      </c>
      <c r="B151" s="141" t="n">
        <v>1282000</v>
      </c>
      <c r="C151" s="141"/>
      <c r="D151" s="142" t="n">
        <v>1282000</v>
      </c>
    </row>
    <row r="152" customFormat="false" ht="15.75" hidden="false" customHeight="false" outlineLevel="0" collapsed="false">
      <c r="A152" s="195" t="s">
        <v>379</v>
      </c>
      <c r="B152" s="141" t="n">
        <v>500000</v>
      </c>
      <c r="C152" s="141"/>
      <c r="D152" s="142" t="n">
        <v>500000</v>
      </c>
    </row>
    <row r="153" customFormat="false" ht="15.75" hidden="false" customHeight="false" outlineLevel="0" collapsed="false">
      <c r="A153" s="196" t="s">
        <v>380</v>
      </c>
      <c r="B153" s="141" t="n">
        <v>600000</v>
      </c>
      <c r="C153" s="141"/>
      <c r="D153" s="142" t="n">
        <v>600000</v>
      </c>
    </row>
    <row r="154" customFormat="false" ht="15.75" hidden="false" customHeight="false" outlineLevel="0" collapsed="false">
      <c r="A154" s="196" t="s">
        <v>381</v>
      </c>
      <c r="B154" s="141" t="n">
        <v>6200000</v>
      </c>
      <c r="C154" s="141"/>
      <c r="D154" s="142" t="n">
        <v>6200000</v>
      </c>
    </row>
    <row r="155" customFormat="false" ht="15.75" hidden="false" customHeight="false" outlineLevel="0" collapsed="false">
      <c r="A155" s="197" t="s">
        <v>382</v>
      </c>
      <c r="B155" s="141" t="n">
        <v>460000</v>
      </c>
      <c r="C155" s="141"/>
      <c r="D155" s="142" t="n">
        <v>460000</v>
      </c>
    </row>
    <row r="156" customFormat="false" ht="15.75" hidden="false" customHeight="true" outlineLevel="0" collapsed="false">
      <c r="A156" s="196" t="s">
        <v>383</v>
      </c>
      <c r="B156" s="141" t="n">
        <v>250000</v>
      </c>
      <c r="C156" s="141"/>
      <c r="D156" s="142" t="n">
        <v>250000</v>
      </c>
    </row>
    <row r="157" customFormat="false" ht="15.75" hidden="false" customHeight="false" outlineLevel="0" collapsed="false">
      <c r="A157" s="146" t="s">
        <v>384</v>
      </c>
      <c r="B157" s="141" t="n">
        <v>700000</v>
      </c>
      <c r="C157" s="141"/>
      <c r="D157" s="142" t="n">
        <v>700000</v>
      </c>
    </row>
    <row r="158" customFormat="false" ht="15.75" hidden="false" customHeight="false" outlineLevel="0" collapsed="false">
      <c r="A158" s="198" t="s">
        <v>385</v>
      </c>
      <c r="B158" s="141" t="n">
        <v>700000</v>
      </c>
      <c r="C158" s="141"/>
      <c r="D158" s="142" t="n">
        <v>700000</v>
      </c>
    </row>
    <row r="159" customFormat="false" ht="15.75" hidden="false" customHeight="false" outlineLevel="0" collapsed="false">
      <c r="A159" s="146" t="s">
        <v>386</v>
      </c>
      <c r="B159" s="141" t="n">
        <v>6500000</v>
      </c>
      <c r="C159" s="141"/>
      <c r="D159" s="142" t="n">
        <v>6500000</v>
      </c>
    </row>
    <row r="160" customFormat="false" ht="15.75" hidden="false" customHeight="false" outlineLevel="0" collapsed="false">
      <c r="A160" s="147" t="s">
        <v>299</v>
      </c>
      <c r="B160" s="182" t="n">
        <v>17192000</v>
      </c>
      <c r="C160" s="182" t="n">
        <v>0</v>
      </c>
      <c r="D160" s="199" t="n">
        <v>17192000</v>
      </c>
    </row>
    <row r="161" customFormat="false" ht="15" hidden="false" customHeight="false" outlineLevel="0" collapsed="false">
      <c r="A161" s="185"/>
      <c r="B161" s="186"/>
      <c r="C161" s="186"/>
      <c r="D161" s="187"/>
    </row>
    <row r="162" customFormat="false" ht="31.5" hidden="false" customHeight="false" outlineLevel="0" collapsed="false">
      <c r="A162" s="158" t="s">
        <v>312</v>
      </c>
      <c r="B162" s="159"/>
      <c r="C162" s="159"/>
      <c r="D162" s="160"/>
    </row>
    <row r="163" customFormat="false" ht="15" hidden="false" customHeight="false" outlineLevel="0" collapsed="false">
      <c r="A163" s="185" t="s">
        <v>387</v>
      </c>
      <c r="B163" s="186" t="n">
        <v>14138800</v>
      </c>
      <c r="C163" s="186"/>
      <c r="D163" s="187" t="n">
        <v>14138800</v>
      </c>
    </row>
    <row r="164" customFormat="false" ht="15" hidden="false" customHeight="false" outlineLevel="0" collapsed="false">
      <c r="A164" s="185" t="s">
        <v>388</v>
      </c>
      <c r="B164" s="186" t="n">
        <v>26316744</v>
      </c>
      <c r="C164" s="200"/>
      <c r="D164" s="187" t="n">
        <v>26316744</v>
      </c>
    </row>
    <row r="165" customFormat="false" ht="19.5" hidden="false" customHeight="true" outlineLevel="0" collapsed="false">
      <c r="A165" s="185" t="s">
        <v>389</v>
      </c>
      <c r="B165" s="186" t="n">
        <v>277223322</v>
      </c>
      <c r="C165" s="186"/>
      <c r="D165" s="187" t="n">
        <v>277223322</v>
      </c>
    </row>
    <row r="166" customFormat="false" ht="17.25" hidden="false" customHeight="true" outlineLevel="0" collapsed="false">
      <c r="A166" s="201" t="s">
        <v>390</v>
      </c>
      <c r="B166" s="202" t="n">
        <v>18767340</v>
      </c>
      <c r="C166" s="202"/>
      <c r="D166" s="203" t="n">
        <v>18767340</v>
      </c>
    </row>
    <row r="167" customFormat="false" ht="15" hidden="false" customHeight="false" outlineLevel="0" collapsed="false">
      <c r="A167" s="185" t="s">
        <v>391</v>
      </c>
      <c r="B167" s="186" t="n">
        <v>140787613</v>
      </c>
      <c r="C167" s="200"/>
      <c r="D167" s="187" t="n">
        <v>140787613</v>
      </c>
    </row>
    <row r="168" customFormat="false" ht="30" hidden="false" customHeight="false" outlineLevel="0" collapsed="false">
      <c r="A168" s="185" t="s">
        <v>392</v>
      </c>
      <c r="B168" s="186" t="n">
        <v>19997684</v>
      </c>
      <c r="C168" s="186"/>
      <c r="D168" s="187" t="n">
        <v>19997684</v>
      </c>
    </row>
    <row r="169" customFormat="false" ht="18.75" hidden="false" customHeight="true" outlineLevel="0" collapsed="false">
      <c r="A169" s="204" t="s">
        <v>393</v>
      </c>
      <c r="B169" s="186" t="n">
        <v>25200000</v>
      </c>
      <c r="C169" s="186"/>
      <c r="D169" s="187" t="n">
        <v>25200000</v>
      </c>
    </row>
    <row r="170" customFormat="false" ht="15" hidden="false" customHeight="false" outlineLevel="0" collapsed="false">
      <c r="A170" s="204" t="s">
        <v>394</v>
      </c>
      <c r="B170" s="186" t="n">
        <v>494730</v>
      </c>
      <c r="C170" s="186"/>
      <c r="D170" s="187" t="n">
        <v>494730</v>
      </c>
    </row>
    <row r="171" customFormat="false" ht="15" hidden="false" customHeight="false" outlineLevel="0" collapsed="false">
      <c r="A171" s="204" t="s">
        <v>340</v>
      </c>
      <c r="B171" s="186" t="n">
        <v>1653662</v>
      </c>
      <c r="C171" s="186"/>
      <c r="D171" s="187" t="n">
        <v>1653662</v>
      </c>
    </row>
    <row r="172" customFormat="false" ht="15" hidden="false" customHeight="false" outlineLevel="0" collapsed="false">
      <c r="A172" s="205" t="s">
        <v>395</v>
      </c>
      <c r="B172" s="206" t="n">
        <v>3895887</v>
      </c>
      <c r="C172" s="186"/>
      <c r="D172" s="187" t="n">
        <v>3895887</v>
      </c>
    </row>
    <row r="173" customFormat="false" ht="15" hidden="false" customHeight="false" outlineLevel="0" collapsed="false">
      <c r="A173" s="205" t="s">
        <v>396</v>
      </c>
      <c r="B173" s="186" t="n">
        <v>453503</v>
      </c>
      <c r="C173" s="186"/>
      <c r="D173" s="187" t="n">
        <v>453503</v>
      </c>
    </row>
    <row r="174" customFormat="false" ht="15" hidden="false" customHeight="false" outlineLevel="0" collapsed="false">
      <c r="A174" s="205" t="s">
        <v>397</v>
      </c>
      <c r="B174" s="186" t="n">
        <v>4506255</v>
      </c>
      <c r="C174" s="207"/>
      <c r="D174" s="187" t="n">
        <v>4506255</v>
      </c>
    </row>
    <row r="175" customFormat="false" ht="15" hidden="false" customHeight="false" outlineLevel="0" collapsed="false">
      <c r="A175" s="205" t="s">
        <v>398</v>
      </c>
      <c r="B175" s="186" t="n">
        <v>329820</v>
      </c>
      <c r="C175" s="207"/>
      <c r="D175" s="187" t="n">
        <v>329820</v>
      </c>
    </row>
    <row r="176" customFormat="false" ht="15.75" hidden="false" customHeight="false" outlineLevel="0" collapsed="false">
      <c r="A176" s="147" t="s">
        <v>299</v>
      </c>
      <c r="B176" s="152" t="n">
        <v>533765360</v>
      </c>
      <c r="C176" s="152" t="n">
        <v>0</v>
      </c>
      <c r="D176" s="154" t="n">
        <v>533765360</v>
      </c>
    </row>
    <row r="177" customFormat="false" ht="15.75" hidden="false" customHeight="false" outlineLevel="0" collapsed="false">
      <c r="A177" s="146"/>
      <c r="B177" s="141"/>
      <c r="C177" s="141"/>
      <c r="D177" s="142"/>
    </row>
    <row r="178" customFormat="false" ht="21" hidden="false" customHeight="true" outlineLevel="0" collapsed="false">
      <c r="A178" s="208" t="s">
        <v>399</v>
      </c>
      <c r="B178" s="141"/>
      <c r="C178" s="141"/>
      <c r="D178" s="142" t="n">
        <v>0</v>
      </c>
    </row>
    <row r="179" customFormat="false" ht="15.75" hidden="false" customHeight="false" outlineLevel="0" collapsed="false">
      <c r="A179" s="146" t="s">
        <v>400</v>
      </c>
      <c r="B179" s="186" t="n">
        <v>24619000</v>
      </c>
      <c r="C179" s="186"/>
      <c r="D179" s="187" t="n">
        <v>24619000</v>
      </c>
    </row>
    <row r="180" customFormat="false" ht="30" hidden="false" customHeight="false" outlineLevel="0" collapsed="false">
      <c r="A180" s="209" t="s">
        <v>401</v>
      </c>
      <c r="B180" s="186" t="n">
        <v>17529600</v>
      </c>
      <c r="C180" s="186"/>
      <c r="D180" s="187" t="n">
        <v>17529600</v>
      </c>
    </row>
    <row r="181" customFormat="false" ht="15" hidden="false" customHeight="false" outlineLevel="0" collapsed="false">
      <c r="A181" s="185" t="s">
        <v>402</v>
      </c>
      <c r="B181" s="186" t="n">
        <v>2412101</v>
      </c>
      <c r="C181" s="186"/>
      <c r="D181" s="187" t="n">
        <v>2412101</v>
      </c>
    </row>
    <row r="182" customFormat="false" ht="30" hidden="false" customHeight="false" outlineLevel="0" collapsed="false">
      <c r="A182" s="185" t="s">
        <v>403</v>
      </c>
      <c r="B182" s="186" t="n">
        <v>15045</v>
      </c>
      <c r="C182" s="186"/>
      <c r="D182" s="187" t="n">
        <v>15045</v>
      </c>
    </row>
    <row r="183" customFormat="false" ht="15.75" hidden="false" customHeight="false" outlineLevel="0" collapsed="false">
      <c r="A183" s="147" t="s">
        <v>299</v>
      </c>
      <c r="B183" s="152" t="n">
        <v>44575746</v>
      </c>
      <c r="C183" s="152" t="n">
        <v>0</v>
      </c>
      <c r="D183" s="154" t="n">
        <v>44575746</v>
      </c>
    </row>
    <row r="184" customFormat="false" ht="15.75" hidden="false" customHeight="false" outlineLevel="0" collapsed="false">
      <c r="A184" s="146"/>
      <c r="B184" s="141"/>
      <c r="C184" s="141"/>
      <c r="D184" s="142"/>
    </row>
    <row r="185" customFormat="false" ht="15.75" hidden="false" customHeight="false" outlineLevel="0" collapsed="false">
      <c r="A185" s="143" t="s">
        <v>310</v>
      </c>
      <c r="B185" s="141"/>
      <c r="C185" s="141"/>
      <c r="D185" s="142"/>
    </row>
    <row r="186" customFormat="false" ht="21" hidden="false" customHeight="true" outlineLevel="0" collapsed="false">
      <c r="A186" s="146" t="s">
        <v>404</v>
      </c>
      <c r="B186" s="141" t="n">
        <v>178442</v>
      </c>
      <c r="C186" s="141"/>
      <c r="D186" s="142" t="n">
        <v>178442</v>
      </c>
    </row>
    <row r="187" customFormat="false" ht="15.75" hidden="false" customHeight="false" outlineLevel="0" collapsed="false">
      <c r="A187" s="146" t="s">
        <v>405</v>
      </c>
      <c r="B187" s="141" t="n">
        <v>500000</v>
      </c>
      <c r="C187" s="141"/>
      <c r="D187" s="142" t="n">
        <v>500000</v>
      </c>
    </row>
    <row r="188" customFormat="false" ht="15.75" hidden="false" customHeight="false" outlineLevel="0" collapsed="false">
      <c r="A188" s="146" t="s">
        <v>406</v>
      </c>
      <c r="B188" s="141" t="n">
        <v>800000</v>
      </c>
      <c r="C188" s="141"/>
      <c r="D188" s="142" t="n">
        <v>800000</v>
      </c>
    </row>
    <row r="189" customFormat="false" ht="15.75" hidden="false" customHeight="false" outlineLevel="0" collapsed="false">
      <c r="A189" s="146" t="s">
        <v>407</v>
      </c>
      <c r="B189" s="141" t="n">
        <v>1000000</v>
      </c>
      <c r="C189" s="141"/>
      <c r="D189" s="142" t="n">
        <v>1000000</v>
      </c>
    </row>
    <row r="190" customFormat="false" ht="15.75" hidden="false" customHeight="false" outlineLevel="0" collapsed="false">
      <c r="A190" s="147" t="s">
        <v>299</v>
      </c>
      <c r="B190" s="152" t="n">
        <v>2478442</v>
      </c>
      <c r="C190" s="152" t="n">
        <v>0</v>
      </c>
      <c r="D190" s="154" t="n">
        <v>2478442</v>
      </c>
    </row>
    <row r="191" customFormat="false" ht="15.75" hidden="false" customHeight="false" outlineLevel="0" collapsed="false">
      <c r="A191" s="147"/>
      <c r="B191" s="152"/>
      <c r="C191" s="152"/>
      <c r="D191" s="154"/>
    </row>
    <row r="192" customFormat="false" ht="15.75" hidden="false" customHeight="false" outlineLevel="0" collapsed="false">
      <c r="A192" s="155"/>
      <c r="B192" s="159"/>
      <c r="C192" s="159"/>
      <c r="D192" s="160"/>
    </row>
    <row r="193" customFormat="false" ht="15.75" hidden="false" customHeight="false" outlineLevel="0" collapsed="false">
      <c r="A193" s="158" t="s">
        <v>277</v>
      </c>
      <c r="B193" s="159"/>
      <c r="C193" s="159"/>
      <c r="D193" s="160"/>
    </row>
    <row r="194" customFormat="false" ht="31.5" hidden="false" customHeight="false" outlineLevel="0" collapsed="false">
      <c r="A194" s="155" t="s">
        <v>408</v>
      </c>
      <c r="B194" s="162" t="n">
        <v>82786800</v>
      </c>
      <c r="C194" s="162"/>
      <c r="D194" s="163" t="n">
        <v>82786800</v>
      </c>
    </row>
    <row r="195" customFormat="false" ht="31.5" hidden="false" customHeight="false" outlineLevel="0" collapsed="false">
      <c r="A195" s="155" t="s">
        <v>409</v>
      </c>
      <c r="B195" s="162" t="n">
        <v>1273136847</v>
      </c>
      <c r="C195" s="175"/>
      <c r="D195" s="163" t="n">
        <v>1273136847</v>
      </c>
    </row>
    <row r="196" customFormat="false" ht="15.75" hidden="false" customHeight="false" outlineLevel="0" collapsed="false">
      <c r="A196" s="210" t="s">
        <v>410</v>
      </c>
      <c r="B196" s="211" t="n">
        <v>823014</v>
      </c>
      <c r="C196" s="211"/>
      <c r="D196" s="163" t="n">
        <v>823014</v>
      </c>
    </row>
    <row r="197" customFormat="false" ht="47.25" hidden="false" customHeight="false" outlineLevel="0" collapsed="false">
      <c r="A197" s="210" t="s">
        <v>411</v>
      </c>
      <c r="B197" s="211" t="n">
        <v>33362385</v>
      </c>
      <c r="C197" s="211"/>
      <c r="D197" s="163" t="n">
        <v>33362385</v>
      </c>
    </row>
    <row r="198" customFormat="false" ht="31.5" hidden="false" customHeight="false" outlineLevel="0" collapsed="false">
      <c r="A198" s="210" t="s">
        <v>412</v>
      </c>
      <c r="B198" s="211" t="n">
        <v>9000000</v>
      </c>
      <c r="C198" s="211" t="n">
        <v>11281000</v>
      </c>
      <c r="D198" s="163" t="n">
        <v>20281000</v>
      </c>
    </row>
    <row r="199" customFormat="false" ht="15.75" hidden="false" customHeight="false" outlineLevel="0" collapsed="false">
      <c r="A199" s="210" t="s">
        <v>413</v>
      </c>
      <c r="B199" s="211" t="n">
        <v>11000000</v>
      </c>
      <c r="C199" s="211" t="n">
        <v>2939173</v>
      </c>
      <c r="D199" s="163" t="n">
        <v>13939173</v>
      </c>
    </row>
    <row r="200" customFormat="false" ht="15.75" hidden="false" customHeight="false" outlineLevel="0" collapsed="false">
      <c r="A200" s="210" t="s">
        <v>414</v>
      </c>
      <c r="B200" s="211" t="n">
        <v>109848267</v>
      </c>
      <c r="C200" s="211" t="n">
        <v>12205369</v>
      </c>
      <c r="D200" s="163" t="n">
        <v>122053636</v>
      </c>
    </row>
    <row r="201" customFormat="false" ht="15.75" hidden="false" customHeight="false" outlineLevel="0" collapsed="false">
      <c r="A201" s="210" t="s">
        <v>315</v>
      </c>
      <c r="B201" s="211" t="n">
        <v>161000</v>
      </c>
      <c r="C201" s="211" t="n">
        <v>300000</v>
      </c>
      <c r="D201" s="163" t="n">
        <v>461000</v>
      </c>
    </row>
    <row r="202" customFormat="false" ht="15.75" hidden="false" customHeight="false" outlineLevel="0" collapsed="false">
      <c r="A202" s="193" t="s">
        <v>289</v>
      </c>
      <c r="B202" s="175" t="n">
        <v>1520118313</v>
      </c>
      <c r="C202" s="175" t="n">
        <v>26725542</v>
      </c>
      <c r="D202" s="188" t="n">
        <v>1546843855</v>
      </c>
    </row>
    <row r="203" customFormat="false" ht="16.5" hidden="false" customHeight="false" outlineLevel="0" collapsed="false">
      <c r="A203" s="194" t="s">
        <v>290</v>
      </c>
      <c r="B203" s="165" t="n">
        <v>2164786061</v>
      </c>
      <c r="C203" s="165" t="n">
        <v>26725542</v>
      </c>
      <c r="D203" s="166" t="n">
        <v>2191511603</v>
      </c>
    </row>
    <row r="204" customFormat="false" ht="16.5" hidden="false" customHeight="false" outlineLevel="0" collapsed="false">
      <c r="A204" s="212"/>
      <c r="B204" s="213"/>
      <c r="C204" s="213"/>
      <c r="D204" s="213"/>
    </row>
    <row r="205" customFormat="false" ht="16.5" hidden="false" customHeight="false" outlineLevel="0" collapsed="false">
      <c r="A205" s="194" t="s">
        <v>415</v>
      </c>
      <c r="B205" s="165" t="n">
        <v>5909166242</v>
      </c>
      <c r="C205" s="165" t="n">
        <v>114539151</v>
      </c>
      <c r="D205" s="166" t="n">
        <v>6023705393</v>
      </c>
    </row>
  </sheetData>
  <mergeCells count="4">
    <mergeCell ref="A1:D1"/>
    <mergeCell ref="A31:D31"/>
    <mergeCell ref="A77:D77"/>
    <mergeCell ref="A139:D13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 4.1. Tájékoztató az önkormányzat által elnyert pályázatok összegéről 2015 - 2018.években </oddHeader>
    <oddFooter>&amp;C&amp;Z&amp;F</oddFooter>
  </headerFooter>
  <rowBreaks count="4" manualBreakCount="4">
    <brk id="45" man="true" max="16383" min="0"/>
    <brk id="91" man="true" max="16383" min="0"/>
    <brk id="129" man="true" max="16383" min="0"/>
    <brk id="1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33.99"/>
    <col collapsed="false" customWidth="true" hidden="false" outlineLevel="0" max="2" min="2" style="214" width="6.85"/>
    <col collapsed="false" customWidth="true" hidden="false" outlineLevel="0" max="3" min="3" style="214" width="11.42"/>
    <col collapsed="false" customWidth="true" hidden="false" outlineLevel="0" max="4" min="4" style="214" width="6.7"/>
    <col collapsed="false" customWidth="true" hidden="false" outlineLevel="0" max="5" min="5" style="214" width="9.7"/>
    <col collapsed="false" customWidth="true" hidden="false" outlineLevel="0" max="6" min="6" style="214" width="8.14"/>
    <col collapsed="false" customWidth="true" hidden="false" outlineLevel="0" max="7" min="7" style="214" width="9.41"/>
    <col collapsed="false" customWidth="true" hidden="false" outlineLevel="0" max="8" min="8" style="214" width="9.7"/>
    <col collapsed="false" customWidth="true" hidden="false" outlineLevel="0" max="9" min="9" style="214" width="10.56"/>
    <col collapsed="false" customWidth="false" hidden="false" outlineLevel="0" max="257" min="10" style="214" width="9.14"/>
  </cols>
  <sheetData>
    <row r="1" customFormat="false" ht="15.75" hidden="false" customHeight="false" outlineLevel="0" collapsed="false">
      <c r="A1" s="14" t="s">
        <v>416</v>
      </c>
      <c r="B1" s="215"/>
    </row>
    <row r="3" customFormat="false" ht="15.75" hidden="false" customHeight="true" outlineLevel="0" collapsed="false">
      <c r="A3" s="216" t="s">
        <v>417</v>
      </c>
      <c r="B3" s="216"/>
      <c r="C3" s="216"/>
      <c r="D3" s="216"/>
      <c r="E3" s="216"/>
      <c r="F3" s="216"/>
      <c r="G3" s="216"/>
      <c r="H3" s="216"/>
      <c r="I3" s="216"/>
    </row>
    <row r="4" customFormat="false" ht="16.5" hidden="false" customHeight="false" outlineLevel="0" collapsed="false">
      <c r="B4" s="217"/>
      <c r="C4" s="217"/>
      <c r="D4" s="217"/>
      <c r="E4" s="217"/>
      <c r="F4" s="217"/>
      <c r="G4" s="217"/>
      <c r="H4" s="217"/>
      <c r="I4" s="217"/>
    </row>
    <row r="5" s="220" customFormat="true" ht="15.75" hidden="false" customHeight="true" outlineLevel="0" collapsed="false">
      <c r="A5" s="218" t="s">
        <v>52</v>
      </c>
      <c r="B5" s="219" t="s">
        <v>226</v>
      </c>
      <c r="C5" s="219"/>
      <c r="D5" s="219" t="s">
        <v>68</v>
      </c>
      <c r="E5" s="219"/>
      <c r="F5" s="219" t="s">
        <v>102</v>
      </c>
      <c r="G5" s="219"/>
      <c r="H5" s="219" t="s">
        <v>103</v>
      </c>
      <c r="I5" s="219"/>
    </row>
    <row r="6" s="222" customFormat="true" ht="32.25" hidden="false" customHeight="false" outlineLevel="0" collapsed="false">
      <c r="A6" s="218"/>
      <c r="B6" s="221" t="s">
        <v>109</v>
      </c>
      <c r="C6" s="221" t="s">
        <v>418</v>
      </c>
      <c r="D6" s="221" t="s">
        <v>109</v>
      </c>
      <c r="E6" s="221" t="s">
        <v>418</v>
      </c>
      <c r="F6" s="221" t="s">
        <v>109</v>
      </c>
      <c r="G6" s="221" t="s">
        <v>418</v>
      </c>
      <c r="H6" s="221" t="s">
        <v>109</v>
      </c>
      <c r="I6" s="221" t="s">
        <v>418</v>
      </c>
    </row>
    <row r="7" customFormat="false" ht="15.75" hidden="false" customHeight="false" outlineLevel="0" collapsed="false">
      <c r="A7" s="223" t="s">
        <v>419</v>
      </c>
      <c r="B7" s="224" t="n">
        <v>9</v>
      </c>
      <c r="C7" s="224" t="n">
        <v>431</v>
      </c>
      <c r="D7" s="224" t="n">
        <v>21</v>
      </c>
      <c r="E7" s="224" t="n">
        <v>1041</v>
      </c>
      <c r="F7" s="224" t="n">
        <v>17</v>
      </c>
      <c r="G7" s="224" t="n">
        <v>849</v>
      </c>
      <c r="H7" s="224" t="n">
        <v>8</v>
      </c>
      <c r="I7" s="224" t="n">
        <v>437</v>
      </c>
    </row>
    <row r="8" customFormat="false" ht="15.75" hidden="false" customHeight="false" outlineLevel="0" collapsed="false">
      <c r="A8" s="223" t="s">
        <v>420</v>
      </c>
      <c r="B8" s="224" t="n">
        <v>674</v>
      </c>
      <c r="C8" s="224" t="n">
        <v>5627</v>
      </c>
      <c r="D8" s="224" t="n">
        <v>323</v>
      </c>
      <c r="E8" s="224" t="n">
        <v>4748</v>
      </c>
      <c r="F8" s="224" t="n">
        <v>390</v>
      </c>
      <c r="G8" s="224" t="n">
        <v>4885</v>
      </c>
      <c r="H8" s="224" t="n">
        <v>308</v>
      </c>
      <c r="I8" s="224" t="n">
        <v>4355</v>
      </c>
    </row>
    <row r="9" customFormat="false" ht="21" hidden="false" customHeight="true" outlineLevel="0" collapsed="false">
      <c r="A9" s="225" t="s">
        <v>421</v>
      </c>
      <c r="B9" s="224" t="n">
        <v>0</v>
      </c>
      <c r="C9" s="224" t="n">
        <v>0</v>
      </c>
      <c r="D9" s="224" t="n">
        <v>31</v>
      </c>
      <c r="E9" s="224" t="n">
        <v>582</v>
      </c>
      <c r="F9" s="224" t="n">
        <v>47</v>
      </c>
      <c r="G9" s="224" t="n">
        <v>887</v>
      </c>
      <c r="H9" s="224" t="n">
        <v>44</v>
      </c>
      <c r="I9" s="224" t="n">
        <v>850</v>
      </c>
    </row>
    <row r="10" customFormat="false" ht="15.75" hidden="false" customHeight="false" outlineLevel="0" collapsed="false">
      <c r="A10" s="226" t="s">
        <v>422</v>
      </c>
      <c r="B10" s="224" t="n">
        <v>0</v>
      </c>
      <c r="C10" s="224" t="n">
        <v>0</v>
      </c>
      <c r="D10" s="224" t="n">
        <v>23</v>
      </c>
      <c r="E10" s="224" t="n">
        <v>92</v>
      </c>
      <c r="F10" s="224" t="n">
        <v>0</v>
      </c>
      <c r="G10" s="224" t="n">
        <v>0</v>
      </c>
      <c r="H10" s="224" t="n">
        <v>1</v>
      </c>
      <c r="I10" s="224" t="n">
        <v>4</v>
      </c>
    </row>
    <row r="11" customFormat="false" ht="15.75" hidden="false" customHeight="false" outlineLevel="0" collapsed="false">
      <c r="A11" s="226" t="s">
        <v>423</v>
      </c>
      <c r="B11" s="224" t="n">
        <v>106</v>
      </c>
      <c r="C11" s="224" t="n">
        <v>1639</v>
      </c>
      <c r="D11" s="224" t="n">
        <v>132</v>
      </c>
      <c r="E11" s="224" t="n">
        <v>3853</v>
      </c>
      <c r="F11" s="224" t="n">
        <v>131</v>
      </c>
      <c r="G11" s="224" t="n">
        <v>3827</v>
      </c>
      <c r="H11" s="224" t="n">
        <v>127</v>
      </c>
      <c r="I11" s="224" t="n">
        <v>3289</v>
      </c>
    </row>
    <row r="12" customFormat="false" ht="15.75" hidden="false" customHeight="false" outlineLevel="0" collapsed="false">
      <c r="A12" s="226" t="s">
        <v>424</v>
      </c>
      <c r="B12" s="224" t="n">
        <v>71</v>
      </c>
      <c r="C12" s="224" t="n">
        <v>2568</v>
      </c>
      <c r="D12" s="227" t="s">
        <v>425</v>
      </c>
      <c r="E12" s="227" t="s">
        <v>426</v>
      </c>
      <c r="F12" s="224" t="n">
        <v>0</v>
      </c>
      <c r="G12" s="224" t="n">
        <v>0</v>
      </c>
      <c r="H12" s="224" t="n">
        <v>0</v>
      </c>
      <c r="I12" s="224" t="n">
        <v>0</v>
      </c>
    </row>
    <row r="13" customFormat="false" ht="15.75" hidden="false" customHeight="false" outlineLevel="0" collapsed="false">
      <c r="A13" s="226" t="s">
        <v>427</v>
      </c>
      <c r="B13" s="224" t="n">
        <v>7</v>
      </c>
      <c r="C13" s="224" t="n">
        <v>278</v>
      </c>
      <c r="D13" s="227" t="s">
        <v>428</v>
      </c>
      <c r="E13" s="227" t="s">
        <v>428</v>
      </c>
      <c r="F13" s="224" t="n">
        <v>0</v>
      </c>
      <c r="G13" s="224" t="n">
        <v>0</v>
      </c>
      <c r="H13" s="224" t="n">
        <v>0</v>
      </c>
      <c r="I13" s="224" t="n">
        <v>0</v>
      </c>
    </row>
    <row r="14" customFormat="false" ht="15.75" hidden="false" customHeight="false" outlineLevel="0" collapsed="false">
      <c r="A14" s="226" t="s">
        <v>429</v>
      </c>
      <c r="B14" s="224" t="n">
        <v>33</v>
      </c>
      <c r="C14" s="224" t="n">
        <v>96</v>
      </c>
      <c r="D14" s="227" t="s">
        <v>430</v>
      </c>
      <c r="E14" s="227" t="s">
        <v>431</v>
      </c>
      <c r="F14" s="224" t="n">
        <v>0</v>
      </c>
      <c r="G14" s="224" t="n">
        <v>0</v>
      </c>
      <c r="H14" s="224" t="n">
        <v>0</v>
      </c>
      <c r="I14" s="224" t="n">
        <v>0</v>
      </c>
    </row>
    <row r="15" customFormat="false" ht="18" hidden="false" customHeight="true" outlineLevel="0" collapsed="false">
      <c r="A15" s="223" t="s">
        <v>432</v>
      </c>
      <c r="B15" s="224" t="n">
        <v>190</v>
      </c>
      <c r="C15" s="224" t="n">
        <v>3672</v>
      </c>
      <c r="D15" s="224" t="n">
        <v>130</v>
      </c>
      <c r="E15" s="224" t="n">
        <v>2949</v>
      </c>
      <c r="F15" s="224" t="n">
        <v>162</v>
      </c>
      <c r="G15" s="224" t="n">
        <v>450</v>
      </c>
      <c r="H15" s="224" t="n">
        <v>156</v>
      </c>
      <c r="I15" s="224" t="n">
        <v>2690</v>
      </c>
    </row>
    <row r="16" customFormat="false" ht="18" hidden="false" customHeight="true" outlineLevel="0" collapsed="false">
      <c r="A16" s="223" t="s">
        <v>433</v>
      </c>
      <c r="B16" s="224" t="n">
        <v>144</v>
      </c>
      <c r="C16" s="224" t="n">
        <v>933</v>
      </c>
      <c r="D16" s="224" t="n">
        <v>209</v>
      </c>
      <c r="E16" s="224" t="n">
        <v>2975</v>
      </c>
      <c r="F16" s="224" t="n">
        <v>188</v>
      </c>
      <c r="G16" s="224" t="n">
        <v>3078</v>
      </c>
      <c r="H16" s="224" t="n">
        <v>160</v>
      </c>
      <c r="I16" s="224" t="n">
        <v>2344</v>
      </c>
    </row>
    <row r="17" customFormat="false" ht="18" hidden="false" customHeight="true" outlineLevel="0" collapsed="false">
      <c r="A17" s="223" t="s">
        <v>434</v>
      </c>
      <c r="B17" s="224" t="n">
        <v>38</v>
      </c>
      <c r="C17" s="224" t="n">
        <v>575</v>
      </c>
      <c r="D17" s="224" t="n">
        <v>67</v>
      </c>
      <c r="E17" s="224" t="n">
        <v>2253</v>
      </c>
      <c r="F17" s="224" t="n">
        <v>59</v>
      </c>
      <c r="G17" s="224" t="n">
        <v>1862</v>
      </c>
      <c r="H17" s="224" t="n">
        <v>62</v>
      </c>
      <c r="I17" s="224" t="n">
        <v>1960</v>
      </c>
    </row>
    <row r="18" customFormat="false" ht="15.75" hidden="false" customHeight="false" outlineLevel="0" collapsed="false">
      <c r="A18" s="226" t="s">
        <v>435</v>
      </c>
      <c r="B18" s="224" t="n">
        <v>79</v>
      </c>
      <c r="C18" s="224" t="n">
        <v>657</v>
      </c>
      <c r="D18" s="224" t="n">
        <v>47</v>
      </c>
      <c r="E18" s="224" t="n">
        <v>281</v>
      </c>
      <c r="F18" s="224" t="n">
        <v>16</v>
      </c>
      <c r="G18" s="224" t="n">
        <v>82</v>
      </c>
      <c r="H18" s="224" t="n">
        <v>4</v>
      </c>
      <c r="I18" s="224" t="n">
        <v>20</v>
      </c>
    </row>
    <row r="19" customFormat="false" ht="15.75" hidden="false" customHeight="false" outlineLevel="0" collapsed="false">
      <c r="A19" s="226" t="s">
        <v>436</v>
      </c>
      <c r="B19" s="224" t="n">
        <v>128</v>
      </c>
      <c r="C19" s="224" t="n">
        <v>589</v>
      </c>
      <c r="D19" s="224" t="n">
        <v>181</v>
      </c>
      <c r="E19" s="224" t="n">
        <v>946</v>
      </c>
      <c r="F19" s="224" t="n">
        <v>20</v>
      </c>
      <c r="G19" s="224" t="n">
        <v>87</v>
      </c>
      <c r="H19" s="224" t="n">
        <v>264</v>
      </c>
      <c r="I19" s="224" t="n">
        <v>1957</v>
      </c>
    </row>
    <row r="20" customFormat="false" ht="15.75" hidden="false" customHeight="false" outlineLevel="0" collapsed="false">
      <c r="A20" s="226" t="s">
        <v>437</v>
      </c>
      <c r="B20" s="224" t="n">
        <v>65</v>
      </c>
      <c r="C20" s="224" t="n">
        <v>2600</v>
      </c>
      <c r="D20" s="224" t="n">
        <v>77</v>
      </c>
      <c r="E20" s="224" t="n">
        <v>3080</v>
      </c>
      <c r="F20" s="224" t="n">
        <v>85</v>
      </c>
      <c r="G20" s="224" t="n">
        <v>3400</v>
      </c>
      <c r="H20" s="224" t="n">
        <v>62</v>
      </c>
      <c r="I20" s="224" t="n">
        <v>2480</v>
      </c>
    </row>
    <row r="21" customFormat="false" ht="21" hidden="false" customHeight="true" outlineLevel="0" collapsed="false">
      <c r="A21" s="223" t="s">
        <v>438</v>
      </c>
      <c r="B21" s="224" t="n">
        <v>9</v>
      </c>
      <c r="C21" s="224" t="n">
        <v>360</v>
      </c>
      <c r="D21" s="224" t="n">
        <v>6</v>
      </c>
      <c r="E21" s="224" t="n">
        <v>240</v>
      </c>
      <c r="F21" s="224" t="n">
        <v>1</v>
      </c>
      <c r="G21" s="224" t="n">
        <v>40</v>
      </c>
      <c r="H21" s="224" t="n">
        <v>1</v>
      </c>
      <c r="I21" s="224" t="n">
        <v>40</v>
      </c>
    </row>
    <row r="22" customFormat="false" ht="30" hidden="false" customHeight="false" outlineLevel="0" collapsed="false">
      <c r="A22" s="223" t="s">
        <v>439</v>
      </c>
      <c r="B22" s="224" t="n">
        <v>57</v>
      </c>
      <c r="C22" s="224" t="n">
        <v>1590</v>
      </c>
      <c r="D22" s="224" t="n">
        <v>44</v>
      </c>
      <c r="E22" s="224" t="n">
        <v>1290</v>
      </c>
      <c r="F22" s="224" t="n">
        <v>40</v>
      </c>
      <c r="G22" s="224" t="n">
        <v>1580</v>
      </c>
      <c r="H22" s="224" t="n">
        <v>30</v>
      </c>
      <c r="I22" s="224" t="n">
        <v>1180</v>
      </c>
    </row>
    <row r="23" customFormat="false" ht="20.25" hidden="false" customHeight="true" outlineLevel="0" collapsed="false">
      <c r="A23" s="223" t="s">
        <v>440</v>
      </c>
      <c r="B23" s="224" t="n">
        <v>47</v>
      </c>
      <c r="C23" s="224" t="n">
        <v>1000</v>
      </c>
      <c r="D23" s="224" t="n">
        <v>57</v>
      </c>
      <c r="E23" s="224" t="n">
        <v>1140</v>
      </c>
      <c r="F23" s="224" t="n">
        <v>49</v>
      </c>
      <c r="G23" s="224" t="n">
        <v>1000</v>
      </c>
      <c r="H23" s="224" t="n">
        <v>37</v>
      </c>
      <c r="I23" s="224" t="n">
        <v>760</v>
      </c>
    </row>
    <row r="24" customFormat="false" ht="15.75" hidden="false" customHeight="false" outlineLevel="0" collapsed="false">
      <c r="A24" s="223" t="s">
        <v>441</v>
      </c>
      <c r="B24" s="224" t="n">
        <v>0</v>
      </c>
      <c r="C24" s="224" t="n">
        <v>0</v>
      </c>
      <c r="D24" s="224" t="n">
        <v>104</v>
      </c>
      <c r="E24" s="224" t="n">
        <v>1640</v>
      </c>
      <c r="F24" s="224" t="n">
        <v>110</v>
      </c>
      <c r="G24" s="224" t="n">
        <v>1073</v>
      </c>
      <c r="H24" s="224" t="n">
        <v>43</v>
      </c>
      <c r="I24" s="224" t="n">
        <v>584</v>
      </c>
    </row>
    <row r="25" customFormat="false" ht="15.75" hidden="false" customHeight="false" outlineLevel="0" collapsed="false">
      <c r="A25" s="223" t="s">
        <v>442</v>
      </c>
      <c r="B25" s="224" t="n">
        <v>16</v>
      </c>
      <c r="C25" s="224" t="n">
        <v>164</v>
      </c>
      <c r="D25" s="224" t="n">
        <v>0</v>
      </c>
      <c r="E25" s="224" t="n">
        <v>0</v>
      </c>
      <c r="F25" s="224" t="n">
        <v>0</v>
      </c>
      <c r="G25" s="224" t="n">
        <v>0</v>
      </c>
      <c r="H25" s="224" t="n">
        <v>0</v>
      </c>
      <c r="I25" s="224" t="n">
        <v>0</v>
      </c>
    </row>
    <row r="26" customFormat="false" ht="15.75" hidden="false" customHeight="false" outlineLevel="0" collapsed="false">
      <c r="A26" s="223" t="s">
        <v>443</v>
      </c>
      <c r="B26" s="224" t="n">
        <v>15</v>
      </c>
      <c r="C26" s="224" t="n">
        <v>1851</v>
      </c>
      <c r="D26" s="224" t="n">
        <v>16</v>
      </c>
      <c r="E26" s="224" t="n">
        <v>1911</v>
      </c>
      <c r="F26" s="224" t="n">
        <v>20</v>
      </c>
      <c r="G26" s="224" t="n">
        <v>2306</v>
      </c>
      <c r="H26" s="224" t="n">
        <v>9</v>
      </c>
      <c r="I26" s="224" t="n">
        <v>1204</v>
      </c>
    </row>
    <row r="27" customFormat="false" ht="15.75" hidden="false" customHeight="false" outlineLevel="0" collapsed="false">
      <c r="A27" s="228" t="s">
        <v>444</v>
      </c>
      <c r="B27" s="229" t="n">
        <f aca="false">SUM(B7:B26)</f>
        <v>1688</v>
      </c>
      <c r="C27" s="229" t="n">
        <f aca="false">SUM(C7:C26)</f>
        <v>24630</v>
      </c>
      <c r="D27" s="229" t="n">
        <f aca="false">SUM(D7:D26)</f>
        <v>1468</v>
      </c>
      <c r="E27" s="229" t="n">
        <f aca="false">SUM(E7:E26)</f>
        <v>29021</v>
      </c>
      <c r="F27" s="229" t="n">
        <f aca="false">SUM(F7:F26)</f>
        <v>1335</v>
      </c>
      <c r="G27" s="229" t="n">
        <f aca="false">SUM(G7:G26)</f>
        <v>25406</v>
      </c>
      <c r="H27" s="229" t="n">
        <f aca="false">SUM(H7:H26)</f>
        <v>1316</v>
      </c>
      <c r="I27" s="229" t="n">
        <f aca="false">SUM(I7:I26)</f>
        <v>24154</v>
      </c>
    </row>
  </sheetData>
  <mergeCells count="6">
    <mergeCell ref="A3:I3"/>
    <mergeCell ref="A5:A6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9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0" width="35.99"/>
    <col collapsed="false" customWidth="true" hidden="false" outlineLevel="0" max="2" min="2" style="230" width="10.71"/>
    <col collapsed="false" customWidth="true" hidden="false" outlineLevel="0" max="3" min="3" style="230" width="10.85"/>
    <col collapsed="false" customWidth="true" hidden="false" outlineLevel="0" max="4" min="4" style="230" width="11.85"/>
    <col collapsed="false" customWidth="true" hidden="false" outlineLevel="0" max="5" min="5" style="230" width="11.42"/>
    <col collapsed="false" customWidth="true" hidden="false" outlineLevel="0" max="6" min="6" style="230" width="9.99"/>
    <col collapsed="false" customWidth="true" hidden="false" outlineLevel="0" max="7" min="7" style="230" width="12.42"/>
    <col collapsed="false" customWidth="true" hidden="false" outlineLevel="0" max="8" min="8" style="230" width="10.71"/>
    <col collapsed="false" customWidth="true" hidden="false" outlineLevel="0" max="9" min="9" style="230" width="11.85"/>
    <col collapsed="false" customWidth="true" hidden="false" outlineLevel="0" max="10" min="10" style="230" width="9.85"/>
    <col collapsed="false" customWidth="true" hidden="false" outlineLevel="0" max="11" min="11" style="230" width="11.85"/>
    <col collapsed="false" customWidth="false" hidden="false" outlineLevel="0" max="257" min="12" style="230" width="9.14"/>
  </cols>
  <sheetData>
    <row r="1" customFormat="false" ht="15.75" hidden="false" customHeight="false" outlineLevel="0" collapsed="false">
      <c r="A1" s="231" t="s">
        <v>0</v>
      </c>
      <c r="B1" s="231"/>
    </row>
    <row r="3" customFormat="false" ht="15.75" hidden="false" customHeight="false" outlineLevel="0" collapsed="false">
      <c r="A3" s="232" t="s">
        <v>445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</row>
    <row r="4" customFormat="false" ht="22.5" hidden="false" customHeight="true" outlineLevel="0" collapsed="false"/>
    <row r="5" customFormat="false" ht="15" hidden="false" customHeight="true" outlineLevel="0" collapsed="false">
      <c r="A5" s="228" t="s">
        <v>52</v>
      </c>
      <c r="B5" s="228" t="s">
        <v>226</v>
      </c>
      <c r="C5" s="228"/>
      <c r="D5" s="233" t="s">
        <v>68</v>
      </c>
      <c r="E5" s="233"/>
      <c r="F5" s="233" t="s">
        <v>102</v>
      </c>
      <c r="G5" s="233"/>
      <c r="H5" s="233" t="s">
        <v>103</v>
      </c>
      <c r="I5" s="233"/>
      <c r="J5" s="234" t="s">
        <v>446</v>
      </c>
      <c r="K5" s="234"/>
    </row>
    <row r="6" customFormat="false" ht="30" hidden="false" customHeight="true" outlineLevel="0" collapsed="false">
      <c r="A6" s="228"/>
      <c r="B6" s="235" t="s">
        <v>447</v>
      </c>
      <c r="C6" s="235" t="s">
        <v>448</v>
      </c>
      <c r="D6" s="235" t="s">
        <v>447</v>
      </c>
      <c r="E6" s="235" t="s">
        <v>448</v>
      </c>
      <c r="F6" s="235" t="s">
        <v>447</v>
      </c>
      <c r="G6" s="235" t="s">
        <v>448</v>
      </c>
      <c r="H6" s="235" t="s">
        <v>447</v>
      </c>
      <c r="I6" s="235" t="s">
        <v>448</v>
      </c>
      <c r="J6" s="235" t="s">
        <v>447</v>
      </c>
      <c r="K6" s="235" t="s">
        <v>448</v>
      </c>
    </row>
    <row r="7" customFormat="false" ht="15.75" hidden="false" customHeight="false" outlineLevel="0" collapsed="false">
      <c r="A7" s="236" t="s">
        <v>449</v>
      </c>
      <c r="B7" s="237" t="n">
        <v>0.02</v>
      </c>
      <c r="C7" s="237" t="n">
        <v>0.02</v>
      </c>
      <c r="D7" s="237" t="n">
        <v>0.02</v>
      </c>
      <c r="E7" s="237" t="n">
        <v>0.02</v>
      </c>
      <c r="F7" s="237" t="n">
        <v>0.02</v>
      </c>
      <c r="G7" s="237" t="n">
        <v>0.02</v>
      </c>
      <c r="H7" s="237" t="n">
        <v>0.02</v>
      </c>
      <c r="I7" s="237" t="n">
        <v>0.02</v>
      </c>
      <c r="J7" s="237" t="n">
        <v>0.02</v>
      </c>
      <c r="K7" s="237" t="n">
        <v>0.02</v>
      </c>
    </row>
    <row r="8" customFormat="false" ht="19.5" hidden="false" customHeight="true" outlineLevel="0" collapsed="false">
      <c r="A8" s="238" t="s">
        <v>450</v>
      </c>
      <c r="B8" s="239" t="n">
        <v>28624.3</v>
      </c>
      <c r="C8" s="240" t="n">
        <v>6000</v>
      </c>
      <c r="D8" s="240" t="n">
        <v>28567</v>
      </c>
      <c r="E8" s="240" t="n">
        <v>6000</v>
      </c>
      <c r="F8" s="239" t="n">
        <v>28624.3</v>
      </c>
      <c r="G8" s="240" t="n">
        <v>6000</v>
      </c>
      <c r="H8" s="241" t="n">
        <v>28652.7</v>
      </c>
      <c r="I8" s="240" t="n">
        <v>6000</v>
      </c>
      <c r="J8" s="239" t="n">
        <v>29340.3</v>
      </c>
      <c r="K8" s="240" t="n">
        <v>6000</v>
      </c>
    </row>
    <row r="9" customFormat="false" ht="15.75" hidden="false" customHeight="false" outlineLevel="0" collapsed="false">
      <c r="A9" s="236" t="s">
        <v>451</v>
      </c>
      <c r="B9" s="242"/>
      <c r="C9" s="242"/>
      <c r="D9" s="242"/>
      <c r="E9" s="242"/>
      <c r="F9" s="242"/>
      <c r="G9" s="242"/>
      <c r="H9" s="243"/>
      <c r="I9" s="242"/>
      <c r="J9" s="242"/>
      <c r="K9" s="244"/>
    </row>
    <row r="10" customFormat="false" ht="15.75" hidden="false" customHeight="false" outlineLevel="0" collapsed="false">
      <c r="A10" s="236" t="s">
        <v>452</v>
      </c>
      <c r="B10" s="245" t="n">
        <v>505.1</v>
      </c>
      <c r="C10" s="246" t="n">
        <v>200</v>
      </c>
      <c r="D10" s="245" t="n">
        <v>504</v>
      </c>
      <c r="E10" s="246" t="n">
        <v>200</v>
      </c>
      <c r="F10" s="245" t="n">
        <v>504</v>
      </c>
      <c r="G10" s="246" t="n">
        <v>200</v>
      </c>
      <c r="H10" s="247" t="n">
        <v>505.6</v>
      </c>
      <c r="I10" s="246" t="n">
        <v>200</v>
      </c>
      <c r="J10" s="245" t="n">
        <v>517.7</v>
      </c>
      <c r="K10" s="248" t="n">
        <v>300</v>
      </c>
    </row>
    <row r="11" customFormat="false" ht="15.75" hidden="false" customHeight="false" outlineLevel="0" collapsed="false">
      <c r="A11" s="249" t="s">
        <v>453</v>
      </c>
      <c r="B11" s="239" t="n">
        <v>1852.1</v>
      </c>
      <c r="C11" s="240" t="n">
        <v>200</v>
      </c>
      <c r="D11" s="239" t="n">
        <v>1848.4</v>
      </c>
      <c r="E11" s="240" t="n">
        <v>200</v>
      </c>
      <c r="F11" s="239" t="n">
        <v>1846.6</v>
      </c>
      <c r="G11" s="240" t="n">
        <v>200</v>
      </c>
      <c r="H11" s="247" t="n">
        <v>1853.9</v>
      </c>
      <c r="I11" s="240" t="n">
        <v>200</v>
      </c>
      <c r="J11" s="239" t="n">
        <v>1898.4</v>
      </c>
      <c r="K11" s="236" t="n">
        <v>200</v>
      </c>
    </row>
    <row r="12" customFormat="false" ht="15.75" hidden="false" customHeight="false" outlineLevel="0" collapsed="false">
      <c r="A12" s="250" t="s">
        <v>454</v>
      </c>
      <c r="B12" s="236" t="n">
        <v>1852.1</v>
      </c>
      <c r="C12" s="236" t="n">
        <v>500</v>
      </c>
      <c r="D12" s="236" t="n">
        <v>1848.4</v>
      </c>
      <c r="E12" s="236" t="n">
        <v>500</v>
      </c>
      <c r="F12" s="236" t="n">
        <v>1846.6</v>
      </c>
      <c r="G12" s="236" t="n">
        <v>800</v>
      </c>
      <c r="H12" s="236" t="n">
        <v>1853.9</v>
      </c>
      <c r="I12" s="236" t="n">
        <v>800</v>
      </c>
      <c r="J12" s="236" t="n">
        <v>1898.4</v>
      </c>
      <c r="K12" s="236" t="n">
        <v>800</v>
      </c>
    </row>
  </sheetData>
  <mergeCells count="7">
    <mergeCell ref="A3:K3"/>
    <mergeCell ref="A5:A6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9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3" customFormat="false" ht="15.75" hidden="false" customHeight="false" outlineLevel="0" collapsed="false">
      <c r="A3" s="232" t="s">
        <v>455</v>
      </c>
      <c r="B3" s="232"/>
      <c r="C3" s="232"/>
      <c r="D3" s="232"/>
      <c r="E3" s="232"/>
    </row>
    <row r="4" customFormat="false" ht="15.75" hidden="false" customHeight="false" outlineLevel="0" collapsed="false">
      <c r="A4" s="251"/>
    </row>
    <row r="5" customFormat="false" ht="16.5" hidden="false" customHeight="false" outlineLevel="0" collapsed="false">
      <c r="C5" s="252" t="s">
        <v>456</v>
      </c>
      <c r="D5" s="252"/>
      <c r="E5" s="252"/>
      <c r="J5" s="230"/>
    </row>
    <row r="6" customFormat="false" ht="15.75" hidden="false" customHeight="false" outlineLevel="0" collapsed="false">
      <c r="A6" s="253" t="s">
        <v>52</v>
      </c>
      <c r="B6" s="254" t="n">
        <v>2015</v>
      </c>
      <c r="C6" s="254" t="n">
        <v>2016</v>
      </c>
      <c r="D6" s="254" t="n">
        <v>2017</v>
      </c>
      <c r="E6" s="255" t="n">
        <v>2018</v>
      </c>
    </row>
    <row r="7" customFormat="false" ht="21" hidden="false" customHeight="true" outlineLevel="0" collapsed="false">
      <c r="A7" s="256" t="s">
        <v>457</v>
      </c>
      <c r="B7" s="257" t="n">
        <v>1074</v>
      </c>
      <c r="C7" s="257" t="n">
        <v>1121</v>
      </c>
      <c r="D7" s="257" t="n">
        <v>1075</v>
      </c>
      <c r="E7" s="258" t="n">
        <v>1174</v>
      </c>
    </row>
    <row r="8" customFormat="false" ht="21" hidden="false" customHeight="true" outlineLevel="0" collapsed="false">
      <c r="A8" s="256" t="s">
        <v>91</v>
      </c>
      <c r="B8" s="257" t="n">
        <v>423</v>
      </c>
      <c r="C8" s="257" t="n">
        <v>426</v>
      </c>
      <c r="D8" s="257" t="n">
        <v>438</v>
      </c>
      <c r="E8" s="258" t="n">
        <v>492</v>
      </c>
    </row>
    <row r="9" customFormat="false" ht="15.75" hidden="false" customHeight="false" outlineLevel="0" collapsed="false">
      <c r="A9" s="256" t="s">
        <v>458</v>
      </c>
      <c r="B9" s="257" t="n">
        <v>5619</v>
      </c>
      <c r="C9" s="257" t="n">
        <v>5618</v>
      </c>
      <c r="D9" s="257" t="n">
        <v>5660</v>
      </c>
      <c r="E9" s="258" t="n">
        <v>5702</v>
      </c>
    </row>
    <row r="10" customFormat="false" ht="20.25" hidden="false" customHeight="true" outlineLevel="0" collapsed="false">
      <c r="A10" s="256" t="s">
        <v>451</v>
      </c>
      <c r="B10" s="257"/>
      <c r="C10" s="257"/>
      <c r="D10" s="257"/>
      <c r="E10" s="258"/>
    </row>
    <row r="11" customFormat="false" ht="17.25" hidden="false" customHeight="true" outlineLevel="0" collapsed="false">
      <c r="A11" s="259" t="s">
        <v>459</v>
      </c>
      <c r="B11" s="257" t="n">
        <v>16</v>
      </c>
      <c r="C11" s="257"/>
      <c r="D11" s="257"/>
      <c r="E11" s="258"/>
    </row>
    <row r="12" customFormat="false" ht="15.75" hidden="false" customHeight="true" outlineLevel="0" collapsed="false">
      <c r="A12" s="259" t="s">
        <v>460</v>
      </c>
      <c r="B12" s="257" t="n">
        <v>31</v>
      </c>
      <c r="C12" s="257" t="n">
        <v>31</v>
      </c>
      <c r="D12" s="257" t="n">
        <v>39</v>
      </c>
      <c r="E12" s="258" t="n">
        <v>46</v>
      </c>
    </row>
    <row r="13" customFormat="false" ht="15.75" hidden="false" customHeight="false" outlineLevel="0" collapsed="false">
      <c r="A13" s="256" t="s">
        <v>461</v>
      </c>
      <c r="B13" s="257" t="n">
        <v>5419</v>
      </c>
      <c r="C13" s="257" t="n">
        <v>5552</v>
      </c>
      <c r="D13" s="257" t="n">
        <v>5492</v>
      </c>
      <c r="E13" s="258" t="n">
        <v>5667</v>
      </c>
    </row>
    <row r="14" customFormat="false" ht="16.5" hidden="false" customHeight="false" outlineLevel="0" collapsed="false">
      <c r="A14" s="260" t="s">
        <v>299</v>
      </c>
      <c r="B14" s="261" t="n">
        <v>12582</v>
      </c>
      <c r="C14" s="261" t="n">
        <v>12748</v>
      </c>
      <c r="D14" s="261" t="n">
        <f aca="false">SUM(D7:D13)</f>
        <v>12704</v>
      </c>
      <c r="E14" s="261" t="n">
        <f aca="false">SUM(E7:E13)</f>
        <v>13081</v>
      </c>
    </row>
  </sheetData>
  <mergeCells count="2">
    <mergeCell ref="A3:E3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01:10:18Z</dcterms:created>
  <dc:creator>Marika</dc:creator>
  <dc:description/>
  <dc:language>en-US</dc:language>
  <cp:lastModifiedBy>Mariann</cp:lastModifiedBy>
  <cp:lastPrinted>2019-08-21T09:26:26Z</cp:lastPrinted>
  <dcterms:modified xsi:type="dcterms:W3CDTF">2019-08-22T12:30:17Z</dcterms:modified>
  <cp:revision>0</cp:revision>
  <dc:subject/>
  <dc:title/>
</cp:coreProperties>
</file>