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 saját + átvett</t>
  </si>
  <si>
    <r>
      <rPr>
        <sz val="12"/>
        <rFont val="Times New Roman"/>
        <family val="1"/>
        <charset val="238"/>
      </rPr>
      <t xml:space="preserve">    -</t>
    </r>
    <r>
      <rPr>
        <sz val="5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Előző évi költségvetési maradvány igénybevétele</t>
    </r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</t>
  </si>
  <si>
    <t xml:space="preserve">    - felhalmozási kiadás </t>
  </si>
  <si>
    <t xml:space="preserve">    - likvid hitel törlesztése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79396790</v>
      </c>
      <c r="C4" s="9" t="n">
        <v>379396790</v>
      </c>
      <c r="D4" s="9" t="n">
        <v>379476570</v>
      </c>
      <c r="E4" s="9" t="n">
        <v>381476570</v>
      </c>
      <c r="F4" s="9"/>
      <c r="G4" s="9"/>
    </row>
    <row r="5" customFormat="false" ht="15.75" hidden="false" customHeight="false" outlineLevel="0" collapsed="false">
      <c r="A5" s="8" t="s">
        <v>10</v>
      </c>
      <c r="B5" s="9" t="n">
        <v>197842790</v>
      </c>
      <c r="C5" s="9" t="n">
        <v>197842790</v>
      </c>
      <c r="D5" s="9" t="n">
        <v>197842790</v>
      </c>
      <c r="E5" s="9" t="n">
        <v>197842790</v>
      </c>
      <c r="F5" s="9"/>
      <c r="G5" s="9"/>
    </row>
    <row r="6" customFormat="false" ht="15.75" hidden="false" customHeight="false" outlineLevel="0" collapsed="false">
      <c r="A6" s="6" t="s">
        <v>11</v>
      </c>
      <c r="B6" s="9" t="n">
        <v>970000000</v>
      </c>
      <c r="C6" s="9" t="n">
        <v>970004593</v>
      </c>
      <c r="D6" s="9" t="n">
        <v>970004593</v>
      </c>
      <c r="E6" s="9" t="n">
        <v>970004593</v>
      </c>
      <c r="F6" s="9"/>
      <c r="G6" s="9"/>
    </row>
    <row r="7" customFormat="false" ht="15.75" hidden="false" customHeight="false" outlineLevel="0" collapsed="false">
      <c r="A7" s="8" t="s">
        <v>12</v>
      </c>
      <c r="B7" s="9" t="n">
        <v>899840498</v>
      </c>
      <c r="C7" s="9" t="n">
        <v>914554020</v>
      </c>
      <c r="D7" s="9" t="n">
        <v>921837318</v>
      </c>
      <c r="E7" s="9" t="n">
        <v>986290359</v>
      </c>
      <c r="F7" s="9"/>
      <c r="G7" s="9"/>
    </row>
    <row r="8" customFormat="false" ht="15.75" hidden="false" customHeight="false" outlineLevel="0" collapsed="false">
      <c r="A8" s="8" t="s">
        <v>13</v>
      </c>
      <c r="B8" s="9" t="n">
        <v>97677000</v>
      </c>
      <c r="C8" s="9" t="n">
        <v>97677000</v>
      </c>
      <c r="D8" s="9" t="n">
        <v>97677000</v>
      </c>
      <c r="E8" s="9" t="n">
        <v>97677000</v>
      </c>
      <c r="F8" s="9"/>
      <c r="G8" s="9"/>
    </row>
    <row r="9" customFormat="false" ht="31.5" hidden="false" customHeight="false" outlineLevel="0" collapsed="false">
      <c r="A9" s="10" t="s">
        <v>14</v>
      </c>
      <c r="B9" s="9" t="n">
        <v>315762144</v>
      </c>
      <c r="C9" s="9" t="n">
        <v>367296760</v>
      </c>
      <c r="D9" s="9" t="n">
        <v>389405489</v>
      </c>
      <c r="E9" s="9" t="n">
        <v>399058851</v>
      </c>
      <c r="F9" s="9"/>
      <c r="G9" s="9"/>
    </row>
    <row r="10" customFormat="false" ht="15.75" hidden="false" customHeight="false" outlineLevel="0" collapsed="false">
      <c r="A10" s="8" t="s">
        <v>15</v>
      </c>
      <c r="B10" s="9" t="n">
        <v>1619232573</v>
      </c>
      <c r="C10" s="9" t="n">
        <v>1628232573</v>
      </c>
      <c r="D10" s="9" t="n">
        <v>1628232573</v>
      </c>
      <c r="E10" s="9" t="n">
        <v>1628232573</v>
      </c>
      <c r="F10" s="9"/>
      <c r="G10" s="9"/>
    </row>
    <row r="11" customFormat="false" ht="15.75" hidden="false" customHeight="false" outlineLevel="0" collapsed="false">
      <c r="A11" s="8" t="s">
        <v>16</v>
      </c>
      <c r="B11" s="9" t="n">
        <v>6000000</v>
      </c>
      <c r="C11" s="9" t="n">
        <v>12865000</v>
      </c>
      <c r="D11" s="9" t="n">
        <v>18220000</v>
      </c>
      <c r="E11" s="9" t="n">
        <v>18220000</v>
      </c>
      <c r="F11" s="9"/>
      <c r="G11" s="9"/>
    </row>
    <row r="12" customFormat="false" ht="15.75" hidden="false" customHeight="false" outlineLevel="0" collapsed="false">
      <c r="A12" s="8" t="s">
        <v>17</v>
      </c>
      <c r="B12" s="9" t="n">
        <v>140000000</v>
      </c>
      <c r="C12" s="9" t="n">
        <v>140000000</v>
      </c>
      <c r="D12" s="9" t="n">
        <v>140000000</v>
      </c>
      <c r="E12" s="9" t="n">
        <v>140000000</v>
      </c>
      <c r="F12" s="9"/>
      <c r="G12" s="9"/>
    </row>
    <row r="13" customFormat="false" ht="15.75" hidden="false" customHeight="false" outlineLevel="0" collapsed="false">
      <c r="A13" s="8" t="s">
        <v>18</v>
      </c>
      <c r="B13" s="9" t="n">
        <v>55592000</v>
      </c>
      <c r="C13" s="9" t="n">
        <v>55592000</v>
      </c>
      <c r="D13" s="9" t="n">
        <v>55592000</v>
      </c>
      <c r="E13" s="9" t="n">
        <v>55592000</v>
      </c>
      <c r="F13" s="9"/>
      <c r="G13" s="9"/>
    </row>
    <row r="14" customFormat="false" ht="15.75" hidden="false" customHeight="false" outlineLevel="0" collapsed="false">
      <c r="A14" s="8" t="s">
        <v>19</v>
      </c>
      <c r="B14" s="9"/>
      <c r="C14" s="9" t="n">
        <v>1095798295</v>
      </c>
      <c r="D14" s="9" t="n">
        <v>1095798295</v>
      </c>
      <c r="E14" s="9" t="n">
        <v>1095798295</v>
      </c>
      <c r="F14" s="9"/>
      <c r="G14" s="9"/>
    </row>
    <row r="15" s="13" customFormat="true" ht="15.75" hidden="false" customHeight="false" outlineLevel="0" collapsed="false">
      <c r="A15" s="11" t="s">
        <v>20</v>
      </c>
      <c r="B15" s="12" t="n">
        <f aca="false">SUM(B4:B13)</f>
        <v>4681343795</v>
      </c>
      <c r="C15" s="12" t="n">
        <f aca="false">SUM(C3:C14)</f>
        <v>5859259821</v>
      </c>
      <c r="D15" s="12" t="n">
        <f aca="false">SUM(D4:D14)</f>
        <v>5894086628</v>
      </c>
      <c r="E15" s="12" t="n">
        <f aca="false">SUM(E4:E14)</f>
        <v>5970193031</v>
      </c>
      <c r="F15" s="12" t="n">
        <f aca="false">SUM(F4:F13)</f>
        <v>0</v>
      </c>
      <c r="G15" s="12"/>
    </row>
    <row r="16" s="13" customFormat="true" ht="15.75" hidden="false" customHeight="false" outlineLevel="0" collapsed="false">
      <c r="A16" s="11"/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7" t="s">
        <v>21</v>
      </c>
      <c r="B17" s="12" t="n">
        <v>130812597</v>
      </c>
      <c r="C17" s="14" t="n">
        <v>130812597</v>
      </c>
      <c r="D17" s="9" t="n">
        <v>130812597</v>
      </c>
      <c r="E17" s="9" t="n">
        <v>130812597</v>
      </c>
      <c r="F17" s="9"/>
      <c r="G17" s="9"/>
    </row>
    <row r="18" customFormat="false" ht="15.75" hidden="false" customHeight="false" outlineLevel="0" collapsed="false">
      <c r="A18" s="6"/>
      <c r="B18" s="15"/>
      <c r="C18" s="15"/>
      <c r="D18" s="15"/>
      <c r="E18" s="15"/>
      <c r="F18" s="15"/>
      <c r="G18" s="9"/>
    </row>
    <row r="19" customFormat="false" ht="15.75" hidden="false" customHeight="false" outlineLevel="0" collapsed="false">
      <c r="A19" s="16" t="s">
        <v>22</v>
      </c>
      <c r="B19" s="17" t="n">
        <f aca="false">SUM(B15+B17)</f>
        <v>4812156392</v>
      </c>
      <c r="C19" s="17" t="n">
        <f aca="false">SUM(C15+C17)</f>
        <v>5990072418</v>
      </c>
      <c r="D19" s="17" t="n">
        <f aca="false">SUM(D15+D17)</f>
        <v>6024899225</v>
      </c>
      <c r="E19" s="17" t="n">
        <f aca="false">SUM(E15+E17)</f>
        <v>6101005628</v>
      </c>
      <c r="F19" s="17" t="n">
        <f aca="false">SUM(F15+F17)</f>
        <v>0</v>
      </c>
      <c r="G19" s="17"/>
    </row>
    <row r="20" customFormat="false" ht="15.75" hidden="false" customHeight="false" outlineLevel="0" collapsed="false">
      <c r="A20" s="6"/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5" t="s">
        <v>23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7" t="s">
        <v>8</v>
      </c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8" t="s">
        <v>24</v>
      </c>
      <c r="B23" s="9" t="n">
        <v>1269401135</v>
      </c>
      <c r="C23" s="9" t="n">
        <v>1456546222</v>
      </c>
      <c r="D23" s="9" t="n">
        <v>1480690019</v>
      </c>
      <c r="E23" s="9" t="n">
        <v>1539406221</v>
      </c>
      <c r="F23" s="9"/>
      <c r="G23" s="9"/>
    </row>
    <row r="24" customFormat="false" ht="15.75" hidden="false" customHeight="false" outlineLevel="0" collapsed="false">
      <c r="A24" s="8" t="s">
        <v>25</v>
      </c>
      <c r="B24" s="9" t="n">
        <v>234694659</v>
      </c>
      <c r="C24" s="9" t="n">
        <v>272389943</v>
      </c>
      <c r="D24" s="9" t="n">
        <v>276020257</v>
      </c>
      <c r="E24" s="9" t="n">
        <v>286849305</v>
      </c>
      <c r="F24" s="9"/>
      <c r="G24" s="9"/>
    </row>
    <row r="25" customFormat="false" ht="15.75" hidden="false" customHeight="false" outlineLevel="0" collapsed="false">
      <c r="A25" s="8" t="s">
        <v>26</v>
      </c>
      <c r="B25" s="9" t="n">
        <v>27000000</v>
      </c>
      <c r="C25" s="9" t="n">
        <v>32886000</v>
      </c>
      <c r="D25" s="9" t="n">
        <v>32886000</v>
      </c>
      <c r="E25" s="9" t="n">
        <v>32886000</v>
      </c>
      <c r="F25" s="9"/>
      <c r="G25" s="9"/>
    </row>
    <row r="26" customFormat="false" ht="15.75" hidden="false" customHeight="false" outlineLevel="0" collapsed="false">
      <c r="A26" s="8" t="s">
        <v>27</v>
      </c>
      <c r="B26" s="9" t="n">
        <v>1166925900</v>
      </c>
      <c r="C26" s="9" t="n">
        <v>1545501445</v>
      </c>
      <c r="D26" s="9" t="n">
        <v>1541967847</v>
      </c>
      <c r="E26" s="9" t="n">
        <v>1547163183</v>
      </c>
      <c r="F26" s="9"/>
      <c r="G26" s="9"/>
    </row>
    <row r="27" customFormat="false" ht="15.75" hidden="false" customHeight="false" outlineLevel="0" collapsed="false">
      <c r="A27" s="8" t="s">
        <v>28</v>
      </c>
      <c r="B27" s="9" t="n">
        <v>81195364</v>
      </c>
      <c r="C27" s="9" t="n">
        <v>84962667</v>
      </c>
      <c r="D27" s="9" t="n">
        <v>84962667</v>
      </c>
      <c r="E27" s="9" t="n">
        <v>85232667</v>
      </c>
      <c r="F27" s="9"/>
      <c r="G27" s="9"/>
    </row>
    <row r="28" customFormat="false" ht="15.75" hidden="false" customHeight="false" outlineLevel="0" collapsed="false">
      <c r="A28" s="8" t="s">
        <v>29</v>
      </c>
      <c r="B28" s="9"/>
      <c r="C28" s="9" t="n">
        <v>6865000</v>
      </c>
      <c r="D28" s="9" t="n">
        <v>9220000</v>
      </c>
      <c r="E28" s="9" t="n">
        <v>9220000</v>
      </c>
      <c r="F28" s="9"/>
      <c r="G28" s="9"/>
    </row>
    <row r="29" customFormat="false" ht="15.75" hidden="false" customHeight="false" outlineLevel="0" collapsed="false">
      <c r="A29" s="8" t="s">
        <v>30</v>
      </c>
      <c r="B29" s="9" t="n">
        <v>1892939334</v>
      </c>
      <c r="C29" s="9" t="n">
        <v>2450921141</v>
      </c>
      <c r="D29" s="9" t="n">
        <v>2459152435</v>
      </c>
      <c r="E29" s="9" t="n">
        <v>2460248252</v>
      </c>
      <c r="F29" s="9"/>
      <c r="G29" s="9"/>
    </row>
    <row r="30" customFormat="false" ht="15.75" hidden="false" customHeight="false" outlineLevel="0" collapsed="false">
      <c r="A30" s="8" t="s">
        <v>31</v>
      </c>
      <c r="B30" s="9" t="n">
        <v>140000000</v>
      </c>
      <c r="C30" s="9" t="n">
        <v>140000000</v>
      </c>
      <c r="D30" s="9" t="n">
        <v>140000000</v>
      </c>
      <c r="E30" s="9" t="n">
        <v>140000000</v>
      </c>
      <c r="F30" s="9"/>
      <c r="G30" s="9"/>
    </row>
    <row r="31" s="13" customFormat="true" ht="15.75" hidden="false" customHeight="false" outlineLevel="0" collapsed="false">
      <c r="A31" s="11" t="s">
        <v>32</v>
      </c>
      <c r="B31" s="12" t="n">
        <f aca="false">SUM(B23:B30)</f>
        <v>4812156392</v>
      </c>
      <c r="C31" s="12" t="n">
        <f aca="false">SUM(C23:C30)</f>
        <v>5990072418</v>
      </c>
      <c r="D31" s="12" t="n">
        <f aca="false">SUM(D23:D30)</f>
        <v>6024899225</v>
      </c>
      <c r="E31" s="18" t="n">
        <f aca="false">SUM(E23:E30)</f>
        <v>6101005628</v>
      </c>
      <c r="F31" s="12" t="n">
        <f aca="false">SUM(F23:F30)</f>
        <v>0</v>
      </c>
      <c r="G31" s="12"/>
    </row>
    <row r="32" customFormat="false" ht="15.75" hidden="false" customHeight="false" outlineLevel="0" collapsed="false">
      <c r="A32" s="6" t="s">
        <v>33</v>
      </c>
      <c r="B32" s="17" t="n">
        <f aca="false">SUM(B31)</f>
        <v>4812156392</v>
      </c>
      <c r="C32" s="17" t="n">
        <f aca="false">SUM(C31)</f>
        <v>5990072418</v>
      </c>
      <c r="D32" s="17" t="n">
        <f aca="false">SUM(D31)</f>
        <v>6024899225</v>
      </c>
      <c r="E32" s="17" t="n">
        <f aca="false">SUM(E31)</f>
        <v>6101005628</v>
      </c>
      <c r="F32" s="17" t="n">
        <f aca="false">SUM(F31)</f>
        <v>0</v>
      </c>
      <c r="G3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9) &amp;RPü/47-1/2019. sz. előterjesztés
3. melléklete. A 4/2019.(II.25) önk. rendelet 9.2 mell. 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Mariann</cp:lastModifiedBy>
  <cp:lastPrinted>2019-08-02T12:15:31Z</cp:lastPrinted>
  <dcterms:modified xsi:type="dcterms:W3CDTF">2019-08-02T12:15:50Z</dcterms:modified>
  <cp:revision>0</cp:revision>
  <dc:subject/>
  <dc:title/>
</cp:coreProperties>
</file>