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datok Ft-ban </t>
  </si>
  <si>
    <t xml:space="preserve">Fedat/cél</t>
  </si>
  <si>
    <t xml:space="preserve">Kapott
 összeg</t>
  </si>
  <si>
    <t xml:space="preserve">Érintett intézmények</t>
  </si>
  <si>
    <t xml:space="preserve">2019. évi költsévetésben 
szereplő összeg</t>
  </si>
  <si>
    <t xml:space="preserve">Javasolt önkorm. 
 tám. összege</t>
  </si>
  <si>
    <t xml:space="preserve">Bér </t>
  </si>
  <si>
    <t xml:space="preserve">Járulék </t>
  </si>
  <si>
    <t xml:space="preserve">Összesen</t>
  </si>
  <si>
    <t xml:space="preserve">I/1. Helyi önkormányzatok működésének ált. támogatása</t>
  </si>
  <si>
    <t xml:space="preserve">-Polgármesteri Hivatal
-Városellátó Intézmény</t>
  </si>
  <si>
    <t xml:space="preserve">II/1. Pedagógusok és a pedag.nevelő
munkáját közvetlenül segítők bértámog.</t>
  </si>
  <si>
    <t xml:space="preserve">Csongrádi Óvodák Igazgatóság</t>
  </si>
  <si>
    <t xml:space="preserve">III/3. Egyes szociális és gyermekjóléti  
feladatok támogatása
a.) Család és Gyermekjóléti Szolgálat</t>
  </si>
  <si>
    <t xml:space="preserve">Piroskavárosi Szociális és
Gyermekjóléti Intézmény</t>
  </si>
  <si>
    <t xml:space="preserve">III/4. Települési önkorm. által bizt.
Szociális szakosított ell., valamint 
gyermekek átmeneti ell. kapcs. felad.ell. </t>
  </si>
  <si>
    <t xml:space="preserve">-Piroskavárosi Szoc. és Gyermekj. Intéz.
-Dr. Szarka Ödön Egy. Eü. Intézmény
-Esély Szoc. Alapell. Kp.</t>
  </si>
  <si>
    <t xml:space="preserve">3 714 178
8 444 200
6 871 100</t>
  </si>
  <si>
    <t xml:space="preserve">724 265
1 646 619
1 339 865</t>
  </si>
  <si>
    <t xml:space="preserve">4 438 443
10 090 819
8 210 965</t>
  </si>
  <si>
    <t xml:space="preserve">6 748 131
15 341 904
8 210 965</t>
  </si>
  <si>
    <t xml:space="preserve">III/5. Gyermekétkeztetés támogatása</t>
  </si>
  <si>
    <t xml:space="preserve">GESZ</t>
  </si>
  <si>
    <t xml:space="preserve">IV/1. d.) Települési önkorm. nyilvános
könytári, közművelődési feladatok tám. </t>
  </si>
  <si>
    <t xml:space="preserve">-Csemegi Károly Könytár és Inf. Kp.
-Művelődési Központ </t>
  </si>
  <si>
    <t xml:space="preserve">2 114 456
1 865 501</t>
  </si>
  <si>
    <t xml:space="preserve">412 319
363 773</t>
  </si>
  <si>
    <t xml:space="preserve"> 2 526 775
 2 229 274</t>
  </si>
  <si>
    <t xml:space="preserve">364 987
322 013</t>
  </si>
  <si>
    <t xml:space="preserve">ÖSSZESEN </t>
  </si>
  <si>
    <r>
      <rPr>
        <u val="single"/>
        <sz val="12"/>
        <color rgb="FF000000"/>
        <rFont val="Times New Roman"/>
        <family val="1"/>
        <charset val="238"/>
      </rPr>
      <t xml:space="preserve">Megjegyzés:</t>
    </r>
    <r>
      <rPr>
        <sz val="12"/>
        <color rgb="FF000000"/>
        <rFont val="Times New Roman"/>
        <family val="1"/>
        <charset val="238"/>
      </rPr>
      <t xml:space="preserve"> A céllal érkezett pénzeszközöknél a III/4. jogcím esetében a lebontott támogatási összeg meghaladta a 2019. évi önkormányzati eredeti
 költségvetésben szereplő támogatási összeget 7.560.773Ft összeggel. Felosztása a Dr. Szarka Ödön Egyesített Egészségügyi és Szociális Intézményhez, illetve a Piroskavárosi Szociális és Gyermekjóléti Intézményhez került lebontásra a költségvetésben szereplő összeg %-os arányában </t>
    </r>
  </si>
  <si>
    <t xml:space="preserve">   7.560.773Ft</t>
  </si>
  <si>
    <t xml:space="preserve">=52,04%</t>
  </si>
  <si>
    <t xml:space="preserve">14.529.262Ft</t>
  </si>
  <si>
    <t xml:space="preserve">Dr. Szarka Ödön Egyesített Egészségügyi Intézmény 10.090.819 x 1,5204 = 15.341.904Ft</t>
  </si>
  <si>
    <t xml:space="preserve">Piroskavárosi Idősek Otthona 4.438.443 x 1,5204=6.748.131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1.85"/>
    <col collapsed="false" customWidth="true" hidden="false" outlineLevel="0" max="3" min="3" style="1" width="35.42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40.5" hidden="false" customHeight="true" outlineLevel="0" collapsed="false">
      <c r="C1" s="2"/>
      <c r="D1" s="2"/>
      <c r="E1" s="2"/>
      <c r="F1" s="2"/>
      <c r="G1" s="1" t="s">
        <v>0</v>
      </c>
    </row>
    <row r="2" customFormat="false" ht="33.7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/>
      <c r="F2" s="4"/>
      <c r="G2" s="5" t="s">
        <v>5</v>
      </c>
    </row>
    <row r="3" customFormat="false" ht="15.75" hidden="false" customHeight="false" outlineLevel="0" collapsed="false">
      <c r="A3" s="3"/>
      <c r="B3" s="3"/>
      <c r="C3" s="3"/>
      <c r="D3" s="3" t="s">
        <v>6</v>
      </c>
      <c r="E3" s="3" t="s">
        <v>7</v>
      </c>
      <c r="F3" s="3" t="s">
        <v>8</v>
      </c>
      <c r="G3" s="5"/>
    </row>
    <row r="4" customFormat="false" ht="31.5" hidden="false" customHeight="false" outlineLevel="0" collapsed="false">
      <c r="A4" s="6" t="s">
        <v>9</v>
      </c>
      <c r="B4" s="7" t="n">
        <v>4869000</v>
      </c>
      <c r="C4" s="8" t="s">
        <v>10</v>
      </c>
      <c r="D4" s="7" t="n">
        <v>7170900</v>
      </c>
      <c r="E4" s="7" t="n">
        <v>1398326</v>
      </c>
      <c r="F4" s="7" t="n">
        <v>8569226</v>
      </c>
      <c r="G4" s="7" t="n">
        <v>4869000</v>
      </c>
    </row>
    <row r="5" s="12" customFormat="true" ht="53.25" hidden="false" customHeight="true" outlineLevel="0" collapsed="false">
      <c r="A5" s="9" t="s">
        <v>11</v>
      </c>
      <c r="B5" s="10" t="n">
        <v>5655000</v>
      </c>
      <c r="C5" s="11" t="s">
        <v>12</v>
      </c>
      <c r="D5" s="10" t="n">
        <v>5113900</v>
      </c>
      <c r="E5" s="10" t="n">
        <v>997211</v>
      </c>
      <c r="F5" s="10" t="n">
        <v>6111111</v>
      </c>
      <c r="G5" s="10" t="n">
        <v>5655000</v>
      </c>
    </row>
    <row r="6" customFormat="false" ht="47.25" hidden="false" customHeight="false" outlineLevel="0" collapsed="false">
      <c r="A6" s="6" t="s">
        <v>13</v>
      </c>
      <c r="B6" s="7" t="n">
        <v>798000</v>
      </c>
      <c r="C6" s="8" t="s">
        <v>14</v>
      </c>
      <c r="D6" s="7" t="n">
        <v>667782</v>
      </c>
      <c r="E6" s="7" t="n">
        <v>130218</v>
      </c>
      <c r="F6" s="7" t="n">
        <v>798000</v>
      </c>
      <c r="G6" s="7" t="n">
        <v>798000</v>
      </c>
    </row>
    <row r="7" customFormat="false" ht="64.5" hidden="false" customHeight="true" outlineLevel="0" collapsed="false">
      <c r="A7" s="6" t="s">
        <v>15</v>
      </c>
      <c r="B7" s="7" t="n">
        <v>30301000</v>
      </c>
      <c r="C7" s="13" t="s">
        <v>16</v>
      </c>
      <c r="D7" s="14" t="s">
        <v>17</v>
      </c>
      <c r="E7" s="14" t="s">
        <v>18</v>
      </c>
      <c r="F7" s="14" t="s">
        <v>19</v>
      </c>
      <c r="G7" s="14" t="s">
        <v>20</v>
      </c>
    </row>
    <row r="8" customFormat="false" ht="15.75" hidden="false" customHeight="false" outlineLevel="0" collapsed="false">
      <c r="A8" s="15" t="s">
        <v>21</v>
      </c>
      <c r="B8" s="7" t="n">
        <v>5878000</v>
      </c>
      <c r="C8" s="16" t="s">
        <v>22</v>
      </c>
      <c r="D8" s="7" t="n">
        <v>6840900</v>
      </c>
      <c r="E8" s="7" t="n">
        <v>1333976</v>
      </c>
      <c r="F8" s="7" t="n">
        <v>8174876</v>
      </c>
      <c r="G8" s="7" t="n">
        <v>5878000</v>
      </c>
    </row>
    <row r="9" customFormat="false" ht="36" hidden="false" customHeight="true" outlineLevel="0" collapsed="false">
      <c r="A9" s="6" t="s">
        <v>23</v>
      </c>
      <c r="B9" s="7" t="n">
        <v>687000</v>
      </c>
      <c r="C9" s="8" t="s">
        <v>24</v>
      </c>
      <c r="D9" s="14" t="s">
        <v>25</v>
      </c>
      <c r="E9" s="14" t="s">
        <v>26</v>
      </c>
      <c r="F9" s="17" t="s">
        <v>27</v>
      </c>
      <c r="G9" s="14" t="s">
        <v>28</v>
      </c>
    </row>
    <row r="10" s="20" customFormat="true" ht="15.75" hidden="false" customHeight="false" outlineLevel="0" collapsed="false">
      <c r="A10" s="3" t="s">
        <v>29</v>
      </c>
      <c r="B10" s="18" t="n">
        <f aca="false">SUM(B4:B9)</f>
        <v>48188000</v>
      </c>
      <c r="C10" s="19"/>
      <c r="D10" s="18" t="n">
        <v>42802917</v>
      </c>
      <c r="E10" s="18" t="n">
        <v>8346572</v>
      </c>
      <c r="F10" s="18" t="n">
        <v>51149489</v>
      </c>
      <c r="G10" s="18" t="n">
        <v>48188000</v>
      </c>
    </row>
    <row r="12" customFormat="false" ht="12.75" hidden="false" customHeight="true" outlineLevel="0" collapsed="false">
      <c r="A12" s="21" t="s">
        <v>30</v>
      </c>
      <c r="B12" s="21"/>
      <c r="C12" s="21"/>
      <c r="D12" s="21"/>
      <c r="E12" s="21"/>
      <c r="F12" s="21"/>
      <c r="G12" s="21"/>
    </row>
    <row r="13" customFormat="false" ht="15.75" hidden="tru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26.25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customFormat="false" ht="15.75" hidden="false" customHeight="false" outlineLevel="0" collapsed="false">
      <c r="B16" s="22"/>
      <c r="D16" s="22" t="s">
        <v>31</v>
      </c>
      <c r="E16" s="23" t="s">
        <v>32</v>
      </c>
    </row>
    <row r="17" customFormat="false" ht="15.75" hidden="false" customHeight="false" outlineLevel="0" collapsed="false">
      <c r="D17" s="1" t="s">
        <v>33</v>
      </c>
      <c r="E17" s="23"/>
    </row>
    <row r="18" customFormat="false" ht="15.75" hidden="false" customHeight="false" outlineLevel="0" collapsed="false">
      <c r="A18" s="24" t="s">
        <v>34</v>
      </c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4" t="s">
        <v>35</v>
      </c>
      <c r="B19" s="24"/>
      <c r="C19" s="24"/>
      <c r="D19" s="24"/>
      <c r="E19" s="24"/>
      <c r="F19" s="24"/>
      <c r="G19" s="24"/>
    </row>
  </sheetData>
  <mergeCells count="10">
    <mergeCell ref="C1:F1"/>
    <mergeCell ref="A2:A3"/>
    <mergeCell ref="B2:B3"/>
    <mergeCell ref="C2:C3"/>
    <mergeCell ref="D2:F2"/>
    <mergeCell ref="G2:G3"/>
    <mergeCell ref="A12:G15"/>
    <mergeCell ref="E16:E17"/>
    <mergeCell ref="A18:G18"/>
    <mergeCell ref="A19:G1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minálbér, bérminimumra kapott állami támogatás felosztási javaslata &amp;RA Pü/47-1/2019 sz.. előterj. 4. mell. a 4/2019. (II.25.) ÖK. rendelet 11. melléklet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11:17:01Z</dcterms:created>
  <dc:creator>kincsolg</dc:creator>
  <dc:description/>
  <dc:language>en-US</dc:language>
  <cp:lastModifiedBy>Mariann</cp:lastModifiedBy>
  <cp:lastPrinted>2019-08-02T12:17:31Z</cp:lastPrinted>
  <dcterms:modified xsi:type="dcterms:W3CDTF">2019-08-02T12:18:09Z</dcterms:modified>
  <cp:revision>0</cp:revision>
  <dc:subject/>
  <dc:title/>
</cp:coreProperties>
</file>